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演習5.1" sheetId="1" state="visible" r:id="rId2"/>
    <sheet name="演習5.2" sheetId="2" state="visible" r:id="rId3"/>
    <sheet name="演習5.3" sheetId="3" state="visible" r:id="rId4"/>
    <sheet name="演習5.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4">
  <si>
    <r>
      <rPr>
        <b val="true"/>
        <sz val="14"/>
        <rFont val="ＭＳ Ｐゴシック"/>
        <family val="3"/>
        <charset val="128"/>
      </rPr>
      <t xml:space="preserve">Box-Muller</t>
    </r>
    <r>
      <rPr>
        <b val="true"/>
        <sz val="14"/>
        <rFont val="Noto Sans"/>
        <family val="2"/>
      </rPr>
      <t xml:space="preserve">法による乱数の発生</t>
    </r>
  </si>
  <si>
    <t xml:space="preserve">標準</t>
  </si>
  <si>
    <t xml:space="preserve">乱数の個数</t>
  </si>
  <si>
    <t xml:space="preserve">番号</t>
  </si>
  <si>
    <t xml:space="preserve">一様乱数</t>
  </si>
  <si>
    <t xml:space="preserve">正規乱数</t>
  </si>
  <si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(μ)</t>
    </r>
  </si>
  <si>
    <r>
      <rPr>
        <sz val="11"/>
        <rFont val="Noto Sans"/>
        <family val="2"/>
      </rPr>
      <t xml:space="preserve">標準偏差</t>
    </r>
    <r>
      <rPr>
        <sz val="11"/>
        <rFont val="ＭＳ Ｐゴシック"/>
        <family val="3"/>
        <charset val="128"/>
      </rPr>
      <t xml:space="preserve">(σ)</t>
    </r>
  </si>
  <si>
    <t xml:space="preserve">２変量正規乱数の発生</t>
  </si>
  <si>
    <t xml:space="preserve">２変量</t>
  </si>
  <si>
    <r>
      <rPr>
        <sz val="11"/>
        <rFont val="Noto Sans"/>
        <family val="2"/>
      </rPr>
      <t xml:space="preserve">一様乱数</t>
    </r>
    <r>
      <rPr>
        <sz val="11"/>
        <rFont val="ＭＳ Ｐゴシック"/>
        <family val="3"/>
        <charset val="128"/>
      </rPr>
      <t xml:space="preserve">(X)</t>
    </r>
  </si>
  <si>
    <r>
      <rPr>
        <sz val="11"/>
        <rFont val="Noto Sans"/>
        <family val="2"/>
      </rPr>
      <t xml:space="preserve">一様乱数</t>
    </r>
    <r>
      <rPr>
        <sz val="11"/>
        <rFont val="ＭＳ Ｐゴシック"/>
        <family val="3"/>
        <charset val="128"/>
      </rPr>
      <t xml:space="preserve">(Y)</t>
    </r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(X)</t>
    </r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(Y)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Ｘ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</si>
  <si>
    <t xml:space="preserve">確率変数Ｘと確率変数Ｙの相間</t>
  </si>
  <si>
    <t xml:space="preserve">相間係数</t>
  </si>
  <si>
    <t xml:space="preserve">多変量標準正規乱数の発生</t>
  </si>
  <si>
    <t xml:space="preserve">多変量</t>
  </si>
  <si>
    <r>
      <rPr>
        <sz val="11"/>
        <rFont val="Noto Sans"/>
        <family val="2"/>
      </rPr>
      <t xml:space="preserve">一様乱数</t>
    </r>
    <r>
      <rPr>
        <sz val="11"/>
        <rFont val="ＭＳ Ｐゴシック"/>
        <family val="3"/>
        <charset val="128"/>
      </rPr>
      <t xml:space="preserve">(X</t>
    </r>
    <r>
      <rPr>
        <sz val="8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一様乱数</t>
    </r>
    <r>
      <rPr>
        <sz val="11"/>
        <rFont val="ＭＳ Ｐゴシック"/>
        <family val="3"/>
        <charset val="128"/>
      </rPr>
      <t xml:space="preserve">(X</t>
    </r>
    <r>
      <rPr>
        <sz val="8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一様乱数</t>
    </r>
    <r>
      <rPr>
        <sz val="11"/>
        <rFont val="ＭＳ Ｐゴシック"/>
        <family val="3"/>
        <charset val="128"/>
      </rPr>
      <t xml:space="preserve">(X</t>
    </r>
    <r>
      <rPr>
        <sz val="8"/>
        <rFont val="ＭＳ Ｐゴシック"/>
        <family val="3"/>
        <charset val="128"/>
      </rPr>
      <t xml:space="preserve">3)</t>
    </r>
  </si>
  <si>
    <r>
      <rPr>
        <sz val="11"/>
        <rFont val="Noto Sans"/>
        <family val="2"/>
      </rPr>
      <t xml:space="preserve">一様乱数</t>
    </r>
    <r>
      <rPr>
        <sz val="11"/>
        <rFont val="ＭＳ Ｐゴシック"/>
        <family val="3"/>
        <charset val="128"/>
      </rPr>
      <t xml:space="preserve">(X</t>
    </r>
    <r>
      <rPr>
        <sz val="8"/>
        <rFont val="ＭＳ Ｐゴシック"/>
        <family val="3"/>
        <charset val="128"/>
      </rPr>
      <t xml:space="preserve">4)</t>
    </r>
  </si>
  <si>
    <r>
      <rPr>
        <sz val="11"/>
        <rFont val="Noto Sans"/>
        <family val="2"/>
      </rPr>
      <t xml:space="preserve">一様乱数</t>
    </r>
    <r>
      <rPr>
        <sz val="11"/>
        <rFont val="ＭＳ Ｐゴシック"/>
        <family val="3"/>
        <charset val="128"/>
      </rPr>
      <t xml:space="preserve">(X</t>
    </r>
    <r>
      <rPr>
        <sz val="8"/>
        <rFont val="ＭＳ Ｐゴシック"/>
        <family val="3"/>
        <charset val="128"/>
      </rPr>
      <t xml:space="preserve">5)</t>
    </r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(Y</t>
    </r>
    <r>
      <rPr>
        <sz val="8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(Y</t>
    </r>
    <r>
      <rPr>
        <sz val="8"/>
        <rFont val="ＭＳ Ｐ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(Y</t>
    </r>
    <r>
      <rPr>
        <sz val="8"/>
        <rFont val="ＭＳ Ｐゴシック"/>
        <family val="3"/>
        <charset val="128"/>
      </rPr>
      <t xml:space="preserve">3)</t>
    </r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(Y</t>
    </r>
    <r>
      <rPr>
        <sz val="8"/>
        <rFont val="ＭＳ Ｐゴシック"/>
        <family val="3"/>
        <charset val="128"/>
      </rPr>
      <t xml:space="preserve">4)</t>
    </r>
  </si>
  <si>
    <r>
      <rPr>
        <sz val="11"/>
        <rFont val="Noto Sans"/>
        <family val="2"/>
      </rPr>
      <t xml:space="preserve">正規乱数</t>
    </r>
    <r>
      <rPr>
        <sz val="11"/>
        <rFont val="ＭＳ Ｐゴシック"/>
        <family val="3"/>
        <charset val="128"/>
      </rPr>
      <t xml:space="preserve">(Y</t>
    </r>
    <r>
      <rPr>
        <sz val="8"/>
        <rFont val="ＭＳ Ｐゴシック"/>
        <family val="3"/>
        <charset val="128"/>
      </rPr>
      <t xml:space="preserve">5)</t>
    </r>
  </si>
  <si>
    <t xml:space="preserve">与えたい確率変数の相間行列</t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8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8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8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8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8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9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9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9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9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確率変数</t>
    </r>
    <r>
      <rPr>
        <i val="true"/>
        <sz val="11"/>
        <rFont val="Noto Sans"/>
        <family val="2"/>
      </rPr>
      <t xml:space="preserve">Ｙ</t>
    </r>
    <r>
      <rPr>
        <i val="true"/>
        <sz val="9"/>
        <rFont val="ＭＳ Ｐゴシック"/>
        <family val="3"/>
        <charset val="128"/>
      </rPr>
      <t xml:space="preserve">5</t>
    </r>
  </si>
  <si>
    <t xml:space="preserve">相関行列のコレスキー分解</t>
  </si>
  <si>
    <t xml:space="preserve">モンテカルロ・シミュレーション</t>
  </si>
  <si>
    <t xml:space="preserve">条件入力</t>
  </si>
  <si>
    <t xml:space="preserve">プレミアムの計算</t>
  </si>
  <si>
    <t xml:space="preserve">現在の株価</t>
  </si>
  <si>
    <t xml:space="preserve">ヨーロピアン・コール・オプション</t>
  </si>
  <si>
    <t xml:space="preserve">行使価格</t>
  </si>
  <si>
    <r>
      <rPr>
        <sz val="11"/>
        <rFont val="Noto Sans"/>
        <family val="2"/>
      </rPr>
      <t xml:space="preserve">満期までの期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無リスク金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ボラティリテ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シミュレーション回数</t>
  </si>
  <si>
    <t xml:space="preserve">時間刻み</t>
  </si>
  <si>
    <t xml:space="preserve">／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0.00000"/>
    <numFmt numFmtId="169" formatCode="0.0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ＭＳ Ｐゴシック"/>
      <family val="3"/>
      <charset val="128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i val="true"/>
      <sz val="11"/>
      <name val="Noto Sans"/>
      <family val="2"/>
    </font>
    <font>
      <sz val="8"/>
      <name val="ＭＳ Ｐゴシック"/>
      <family val="3"/>
      <charset val="128"/>
    </font>
    <font>
      <i val="true"/>
      <sz val="8"/>
      <name val="ＭＳ Ｐゴシック"/>
      <family val="3"/>
      <charset val="128"/>
    </font>
    <font>
      <i val="true"/>
      <sz val="9"/>
      <name val="ＭＳ Ｐゴシック"/>
      <family val="3"/>
      <charset val="128"/>
    </font>
  </fonts>
  <fills count="1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0</xdr:row>
      <xdr:rowOff>9360</xdr:rowOff>
    </xdr:from>
    <xdr:to>
      <xdr:col>2</xdr:col>
      <xdr:colOff>601200</xdr:colOff>
      <xdr:row>12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2</xdr:col>
      <xdr:colOff>601560</xdr:colOff>
      <xdr:row>18</xdr:row>
      <xdr:rowOff>171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2</xdr:col>
      <xdr:colOff>600840</xdr:colOff>
      <xdr:row>25</xdr:row>
      <xdr:rowOff>1713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2</xdr:col>
      <xdr:colOff>170280</xdr:colOff>
      <xdr:row>15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11.62"/>
    <col collapsed="false" customWidth="true" hidden="false" outlineLevel="0" max="5" min="5" style="0" width="4.99"/>
    <col collapsed="false" customWidth="true" hidden="false" outlineLevel="0" max="6" min="6" style="0" width="11.49"/>
    <col collapsed="false" customWidth="true" hidden="false" outlineLevel="0" max="7" min="7" style="0" width="9.75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" t="s">
        <v>0</v>
      </c>
      <c r="C2" s="1"/>
      <c r="D2" s="1"/>
      <c r="E2" s="1"/>
    </row>
    <row r="3" customFormat="false" ht="18" hidden="false" customHeight="false" outlineLevel="0" collapsed="false">
      <c r="D3" s="2"/>
      <c r="E3" s="2"/>
    </row>
    <row r="4" customFormat="false" ht="14.25" hidden="false" customHeight="false" outlineLevel="0" collapsed="false">
      <c r="F4" s="3" t="s">
        <v>1</v>
      </c>
      <c r="G4" s="4" t="s">
        <v>1</v>
      </c>
      <c r="H4" s="4"/>
    </row>
    <row r="5" customFormat="false" ht="14.25" hidden="false" customHeight="false" outlineLevel="0" collapsed="false">
      <c r="B5" s="5" t="s">
        <v>2</v>
      </c>
      <c r="C5" s="6" t="n">
        <v>100</v>
      </c>
      <c r="E5" s="7" t="s">
        <v>3</v>
      </c>
      <c r="F5" s="8" t="s">
        <v>4</v>
      </c>
      <c r="G5" s="9" t="s">
        <v>5</v>
      </c>
      <c r="H5" s="9" t="s">
        <v>5</v>
      </c>
    </row>
    <row r="6" customFormat="false" ht="14.25" hidden="false" customHeight="false" outlineLevel="0" collapsed="false">
      <c r="E6" s="0" t="n">
        <v>1</v>
      </c>
      <c r="F6" s="0" t="n">
        <v>0.705547511577606</v>
      </c>
      <c r="G6" s="0" t="n">
        <v>-0.816851725699538</v>
      </c>
      <c r="H6" s="0" t="n">
        <v>14591.5741371502</v>
      </c>
    </row>
    <row r="7" customFormat="false" ht="13.5" hidden="false" customHeight="false" outlineLevel="0" collapsed="false">
      <c r="B7" s="10" t="s">
        <v>6</v>
      </c>
      <c r="C7" s="11" t="n">
        <v>15000</v>
      </c>
      <c r="E7" s="0" t="n">
        <v>2</v>
      </c>
      <c r="F7" s="0" t="n">
        <v>0.533424019813538</v>
      </c>
      <c r="G7" s="0" t="n">
        <v>-0.174113724450901</v>
      </c>
      <c r="H7" s="0" t="n">
        <v>14912.9431377746</v>
      </c>
    </row>
    <row r="8" customFormat="false" ht="14.25" hidden="false" customHeight="false" outlineLevel="0" collapsed="false">
      <c r="B8" s="12" t="s">
        <v>7</v>
      </c>
      <c r="C8" s="13" t="n">
        <v>500</v>
      </c>
      <c r="E8" s="0" t="n">
        <v>3</v>
      </c>
      <c r="F8" s="0" t="n">
        <v>0.579518616199493</v>
      </c>
      <c r="G8" s="0" t="n">
        <v>-0.256990231714313</v>
      </c>
      <c r="H8" s="0" t="n">
        <v>14871.5048841428</v>
      </c>
    </row>
    <row r="9" customFormat="false" ht="13.5" hidden="false" customHeight="false" outlineLevel="0" collapsed="false">
      <c r="E9" s="0" t="n">
        <v>4</v>
      </c>
      <c r="F9" s="0" t="n">
        <v>0.289562463760376</v>
      </c>
      <c r="G9" s="0" t="n">
        <v>1.01245790285892</v>
      </c>
      <c r="H9" s="0" t="n">
        <v>15506.2289514295</v>
      </c>
    </row>
    <row r="10" customFormat="false" ht="13.5" hidden="false" customHeight="false" outlineLevel="0" collapsed="false">
      <c r="E10" s="0" t="n">
        <v>5</v>
      </c>
      <c r="F10" s="0" t="n">
        <v>0.301948010921478</v>
      </c>
      <c r="G10" s="0" t="n">
        <v>0.239598293560729</v>
      </c>
      <c r="H10" s="0" t="n">
        <v>15119.7991467804</v>
      </c>
    </row>
    <row r="11" customFormat="false" ht="13.5" hidden="false" customHeight="false" outlineLevel="0" collapsed="false">
      <c r="E11" s="0" t="n">
        <v>6</v>
      </c>
      <c r="F11" s="0" t="n">
        <v>0.774740099906921</v>
      </c>
      <c r="G11" s="0" t="n">
        <v>-1.52891906558501</v>
      </c>
      <c r="H11" s="0" t="n">
        <v>14235.5404672075</v>
      </c>
    </row>
    <row r="12" customFormat="false" ht="13.5" hidden="false" customHeight="false" outlineLevel="0" collapsed="false">
      <c r="E12" s="0" t="n">
        <v>7</v>
      </c>
      <c r="F12" s="0" t="n">
        <v>0.014017641544342</v>
      </c>
      <c r="G12" s="0" t="n">
        <v>0.19669353875784</v>
      </c>
      <c r="H12" s="0" t="n">
        <v>15098.3467693789</v>
      </c>
    </row>
    <row r="13" customFormat="false" ht="13.5" hidden="false" customHeight="false" outlineLevel="0" collapsed="false">
      <c r="E13" s="0" t="n">
        <v>8</v>
      </c>
      <c r="F13" s="0" t="n">
        <v>0.76072359085083</v>
      </c>
      <c r="G13" s="0" t="n">
        <v>-2.91482227871095</v>
      </c>
      <c r="H13" s="0" t="n">
        <v>13542.5888606445</v>
      </c>
    </row>
    <row r="14" customFormat="false" ht="13.5" hidden="false" customHeight="false" outlineLevel="0" collapsed="false">
      <c r="E14" s="0" t="n">
        <v>9</v>
      </c>
      <c r="F14" s="0" t="n">
        <v>0.814490020275116</v>
      </c>
      <c r="G14" s="0" t="n">
        <v>-0.163062153751734</v>
      </c>
      <c r="H14" s="0" t="n">
        <v>14918.4689231241</v>
      </c>
    </row>
    <row r="15" customFormat="false" ht="13.5" hidden="false" customHeight="false" outlineLevel="0" collapsed="false">
      <c r="E15" s="0" t="n">
        <v>10</v>
      </c>
      <c r="F15" s="0" t="n">
        <v>0.709037899971008</v>
      </c>
      <c r="G15" s="0" t="n">
        <v>-0.619513471363053</v>
      </c>
      <c r="H15" s="0" t="n">
        <v>14690.2432643185</v>
      </c>
    </row>
    <row r="16" customFormat="false" ht="13.5" hidden="false" customHeight="false" outlineLevel="0" collapsed="false">
      <c r="E16" s="0" t="n">
        <v>11</v>
      </c>
      <c r="F16" s="0" t="n">
        <v>0.0453527569770813</v>
      </c>
      <c r="G16" s="0" t="n">
        <v>-2.13317291216947</v>
      </c>
      <c r="H16" s="0" t="n">
        <v>13933.4135439153</v>
      </c>
    </row>
    <row r="17" customFormat="false" ht="13.5" hidden="false" customHeight="false" outlineLevel="0" collapsed="false">
      <c r="E17" s="0" t="n">
        <v>12</v>
      </c>
      <c r="F17" s="0" t="n">
        <v>0.414032697677612</v>
      </c>
      <c r="G17" s="0" t="n">
        <v>1.27911764458287</v>
      </c>
      <c r="H17" s="0" t="n">
        <v>15639.5588222914</v>
      </c>
    </row>
    <row r="18" customFormat="false" ht="13.5" hidden="false" customHeight="false" outlineLevel="0" collapsed="false">
      <c r="E18" s="0" t="n">
        <v>13</v>
      </c>
      <c r="F18" s="0" t="n">
        <v>0.862619340419769</v>
      </c>
      <c r="G18" s="0" t="n">
        <v>0.136789700426887</v>
      </c>
      <c r="H18" s="0" t="n">
        <v>15068.3948502134</v>
      </c>
    </row>
    <row r="19" customFormat="false" ht="13.5" hidden="false" customHeight="false" outlineLevel="0" collapsed="false">
      <c r="E19" s="0" t="n">
        <v>14</v>
      </c>
      <c r="F19" s="0" t="n">
        <v>0.790480017662048</v>
      </c>
      <c r="G19" s="0" t="n">
        <v>-0.526167393274715</v>
      </c>
      <c r="H19" s="0" t="n">
        <v>14736.9163033626</v>
      </c>
    </row>
    <row r="20" customFormat="false" ht="13.5" hidden="false" customHeight="false" outlineLevel="0" collapsed="false">
      <c r="E20" s="0" t="n">
        <v>15</v>
      </c>
      <c r="F20" s="0" t="n">
        <v>0.373536169528961</v>
      </c>
      <c r="G20" s="0" t="n">
        <v>1.36347269831398</v>
      </c>
      <c r="H20" s="0" t="n">
        <v>15681.736349157</v>
      </c>
    </row>
    <row r="21" customFormat="false" ht="13.5" hidden="false" customHeight="false" outlineLevel="0" collapsed="false">
      <c r="E21" s="0" t="n">
        <v>16</v>
      </c>
      <c r="F21" s="0" t="n">
        <v>0.961953163146973</v>
      </c>
      <c r="G21" s="0" t="n">
        <v>-0.332299684438979</v>
      </c>
      <c r="H21" s="0" t="n">
        <v>14833.8501577805</v>
      </c>
    </row>
    <row r="22" customFormat="false" ht="13.5" hidden="false" customHeight="false" outlineLevel="0" collapsed="false">
      <c r="E22" s="0" t="n">
        <v>17</v>
      </c>
      <c r="F22" s="0" t="n">
        <v>0.871445834636688</v>
      </c>
      <c r="G22" s="0" t="n">
        <v>0.492188350210235</v>
      </c>
      <c r="H22" s="0" t="n">
        <v>15246.0941751051</v>
      </c>
    </row>
    <row r="23" customFormat="false" ht="13.5" hidden="false" customHeight="false" outlineLevel="0" collapsed="false">
      <c r="E23" s="0" t="n">
        <v>18</v>
      </c>
      <c r="F23" s="0" t="n">
        <v>0.0562368631362915</v>
      </c>
      <c r="G23" s="0" t="n">
        <v>0.18153171509193</v>
      </c>
      <c r="H23" s="0" t="n">
        <v>15090.765857546</v>
      </c>
    </row>
    <row r="24" customFormat="false" ht="13.5" hidden="false" customHeight="false" outlineLevel="0" collapsed="false">
      <c r="E24" s="0" t="n">
        <v>19</v>
      </c>
      <c r="F24" s="0" t="n">
        <v>0.949556648731232</v>
      </c>
      <c r="G24" s="0" t="n">
        <v>-0.211282003018663</v>
      </c>
      <c r="H24" s="0" t="n">
        <v>14894.3589984907</v>
      </c>
    </row>
    <row r="25" customFormat="false" ht="13.5" hidden="false" customHeight="false" outlineLevel="0" collapsed="false">
      <c r="E25" s="0" t="n">
        <v>20</v>
      </c>
      <c r="F25" s="0" t="n">
        <v>0.364018678665161</v>
      </c>
      <c r="G25" s="0" t="n">
        <v>0.242652205699538</v>
      </c>
      <c r="H25" s="0" t="n">
        <v>15121.3261028498</v>
      </c>
    </row>
    <row r="26" customFormat="false" ht="13.5" hidden="false" customHeight="false" outlineLevel="0" collapsed="false">
      <c r="E26" s="0" t="n">
        <v>21</v>
      </c>
      <c r="F26" s="0" t="n">
        <v>0.524868428707123</v>
      </c>
      <c r="G26" s="0" t="n">
        <v>0.121842185766222</v>
      </c>
      <c r="H26" s="0" t="n">
        <v>15060.9210928831</v>
      </c>
    </row>
    <row r="27" customFormat="false" ht="13.5" hidden="false" customHeight="false" outlineLevel="0" collapsed="false">
      <c r="E27" s="0" t="n">
        <v>22</v>
      </c>
      <c r="F27" s="0" t="n">
        <v>0.767111659049988</v>
      </c>
      <c r="G27" s="0" t="n">
        <v>-1.12887988791477</v>
      </c>
      <c r="H27" s="0" t="n">
        <v>14435.5600560426</v>
      </c>
    </row>
    <row r="28" customFormat="false" ht="13.5" hidden="false" customHeight="false" outlineLevel="0" collapsed="false">
      <c r="E28" s="0" t="n">
        <v>23</v>
      </c>
      <c r="F28" s="0" t="n">
        <v>0.0535045266151428</v>
      </c>
      <c r="G28" s="0" t="n">
        <v>-2.02292940995486</v>
      </c>
      <c r="H28" s="0" t="n">
        <v>13988.5352950226</v>
      </c>
    </row>
    <row r="29" customFormat="false" ht="13.5" hidden="false" customHeight="false" outlineLevel="0" collapsed="false">
      <c r="E29" s="0" t="n">
        <v>24</v>
      </c>
      <c r="F29" s="0" t="n">
        <v>0.592458248138428</v>
      </c>
      <c r="G29" s="0" t="n">
        <v>-1.32805671580725</v>
      </c>
      <c r="H29" s="0" t="n">
        <v>14335.9716420964</v>
      </c>
    </row>
    <row r="30" customFormat="false" ht="13.5" hidden="false" customHeight="false" outlineLevel="0" collapsed="false">
      <c r="E30" s="0" t="n">
        <v>25</v>
      </c>
      <c r="F30" s="0" t="n">
        <v>0.468700110912323</v>
      </c>
      <c r="G30" s="0" t="n">
        <v>-0.366906877313775</v>
      </c>
      <c r="H30" s="0" t="n">
        <v>14816.5465613431</v>
      </c>
    </row>
    <row r="31" customFormat="false" ht="13.5" hidden="false" customHeight="false" outlineLevel="0" collapsed="false">
      <c r="E31" s="0" t="n">
        <v>26</v>
      </c>
      <c r="F31" s="0" t="n">
        <v>0.298165440559387</v>
      </c>
      <c r="G31" s="0" t="n">
        <v>1.17514408402139</v>
      </c>
      <c r="H31" s="0" t="n">
        <v>15587.5720420107</v>
      </c>
    </row>
    <row r="32" customFormat="false" ht="13.5" hidden="false" customHeight="false" outlineLevel="0" collapsed="false">
      <c r="E32" s="0" t="n">
        <v>27</v>
      </c>
      <c r="F32" s="0" t="n">
        <v>0.622696697711945</v>
      </c>
      <c r="G32" s="0" t="n">
        <v>-0.582841237680788</v>
      </c>
      <c r="H32" s="0" t="n">
        <v>14708.5793811596</v>
      </c>
    </row>
    <row r="33" customFormat="false" ht="13.5" hidden="false" customHeight="false" outlineLevel="0" collapsed="false">
      <c r="E33" s="0" t="n">
        <v>28</v>
      </c>
      <c r="F33" s="0" t="n">
        <v>0.647821187973023</v>
      </c>
      <c r="G33" s="0" t="n">
        <v>-0.779543156116112</v>
      </c>
      <c r="H33" s="0" t="n">
        <v>14610.2284219419</v>
      </c>
    </row>
    <row r="34" customFormat="false" ht="13.5" hidden="false" customHeight="false" outlineLevel="0" collapsed="false">
      <c r="E34" s="0" t="n">
        <v>29</v>
      </c>
      <c r="F34" s="0" t="n">
        <v>0.263792932033539</v>
      </c>
      <c r="G34" s="0" t="n">
        <v>-0.299275245614908</v>
      </c>
      <c r="H34" s="0" t="n">
        <v>14850.3623771925</v>
      </c>
    </row>
    <row r="35" customFormat="false" ht="13.5" hidden="false" customHeight="false" outlineLevel="0" collapsed="false">
      <c r="E35" s="0" t="n">
        <v>30</v>
      </c>
      <c r="F35" s="0" t="n">
        <v>0.27934205532074</v>
      </c>
      <c r="G35" s="0" t="n">
        <v>1.60487257789322</v>
      </c>
      <c r="H35" s="0" t="n">
        <v>15802.4362889466</v>
      </c>
    </row>
    <row r="36" customFormat="false" ht="13.5" hidden="false" customHeight="false" outlineLevel="0" collapsed="false">
      <c r="E36" s="0" t="n">
        <v>31</v>
      </c>
      <c r="F36" s="0" t="n">
        <v>0.829801619052887</v>
      </c>
      <c r="G36" s="0" t="n">
        <v>0.275958424551477</v>
      </c>
      <c r="H36" s="0" t="n">
        <v>15137.9792122757</v>
      </c>
    </row>
    <row r="37" customFormat="false" ht="13.5" hidden="false" customHeight="false" outlineLevel="0" collapsed="false">
      <c r="E37" s="0" t="n">
        <v>32</v>
      </c>
      <c r="F37" s="0" t="n">
        <v>0.824602127075195</v>
      </c>
      <c r="G37" s="0" t="n">
        <v>-0.544962556344056</v>
      </c>
      <c r="H37" s="0" t="n">
        <v>14727.518721828</v>
      </c>
    </row>
    <row r="38" customFormat="false" ht="13.5" hidden="false" customHeight="false" outlineLevel="0" collapsed="false">
      <c r="E38" s="0" t="n">
        <v>33</v>
      </c>
      <c r="F38" s="0" t="n">
        <v>0.58916300535202</v>
      </c>
      <c r="G38" s="0" t="n">
        <v>1.02471778611973</v>
      </c>
      <c r="H38" s="0" t="n">
        <v>15512.3588930599</v>
      </c>
    </row>
    <row r="39" customFormat="false" ht="13.5" hidden="false" customHeight="false" outlineLevel="0" collapsed="false">
      <c r="E39" s="0" t="n">
        <v>34</v>
      </c>
      <c r="F39" s="0" t="n">
        <v>0.986093163490295</v>
      </c>
      <c r="G39" s="0" t="n">
        <v>-0.0897676300145178</v>
      </c>
      <c r="H39" s="0" t="n">
        <v>14955.1161849927</v>
      </c>
    </row>
    <row r="40" customFormat="false" ht="13.5" hidden="false" customHeight="false" outlineLevel="0" collapsed="false">
      <c r="E40" s="0" t="n">
        <v>35</v>
      </c>
      <c r="F40" s="0" t="n">
        <v>0.91096431016922</v>
      </c>
      <c r="G40" s="0" t="n">
        <v>0.0625522788000846</v>
      </c>
      <c r="H40" s="0" t="n">
        <v>15031.2761394</v>
      </c>
    </row>
    <row r="41" customFormat="false" ht="13.5" hidden="false" customHeight="false" outlineLevel="0" collapsed="false">
      <c r="E41" s="0" t="n">
        <v>36</v>
      </c>
      <c r="F41" s="0" t="n">
        <v>0.226866006851196</v>
      </c>
      <c r="G41" s="0" t="n">
        <v>0.427305898019616</v>
      </c>
      <c r="H41" s="0" t="n">
        <v>15213.6529490098</v>
      </c>
    </row>
    <row r="42" customFormat="false" ht="13.5" hidden="false" customHeight="false" outlineLevel="0" collapsed="false">
      <c r="E42" s="0" t="n">
        <v>37</v>
      </c>
      <c r="F42" s="0" t="n">
        <v>0.695115506649017</v>
      </c>
      <c r="G42" s="0" t="n">
        <v>0.846127999351597</v>
      </c>
      <c r="H42" s="0" t="n">
        <v>15423.0639996758</v>
      </c>
    </row>
    <row r="43" customFormat="false" ht="13.5" hidden="false" customHeight="false" outlineLevel="0" collapsed="false">
      <c r="E43" s="0" t="n">
        <v>38</v>
      </c>
      <c r="F43" s="0" t="n">
        <v>0.980003237724304</v>
      </c>
      <c r="G43" s="0" t="n">
        <v>-0.10687333592448</v>
      </c>
      <c r="H43" s="0" t="n">
        <v>14946.5633320378</v>
      </c>
    </row>
    <row r="44" customFormat="false" ht="13.5" hidden="false" customHeight="false" outlineLevel="0" collapsed="false">
      <c r="E44" s="0" t="n">
        <v>39</v>
      </c>
      <c r="F44" s="0" t="n">
        <v>0.243931353092194</v>
      </c>
      <c r="G44" s="0" t="n">
        <v>-1.64190103669381</v>
      </c>
      <c r="H44" s="0" t="n">
        <v>14179.0494816531</v>
      </c>
    </row>
    <row r="45" customFormat="false" ht="13.5" hidden="false" customHeight="false" outlineLevel="0" collapsed="false">
      <c r="E45" s="0" t="n">
        <v>40</v>
      </c>
      <c r="F45" s="0" t="n">
        <v>0.533873081207275</v>
      </c>
      <c r="G45" s="0" t="n">
        <v>-0.354820872865109</v>
      </c>
      <c r="H45" s="0" t="n">
        <v>14822.5895635674</v>
      </c>
    </row>
    <row r="46" customFormat="false" ht="13.5" hidden="false" customHeight="false" outlineLevel="0" collapsed="false">
      <c r="E46" s="0" t="n">
        <v>41</v>
      </c>
      <c r="F46" s="0" t="n">
        <v>0.10636967420578</v>
      </c>
      <c r="G46" s="0" t="n">
        <v>2.11698107676102</v>
      </c>
      <c r="H46" s="0" t="n">
        <v>16058.4905383805</v>
      </c>
    </row>
    <row r="47" customFormat="false" ht="13.5" hidden="false" customHeight="false" outlineLevel="0" collapsed="false">
      <c r="E47" s="0" t="n">
        <v>42</v>
      </c>
      <c r="F47" s="0" t="n">
        <v>0.999414563179016</v>
      </c>
      <c r="G47" s="0" t="n">
        <v>-0.00778715358218638</v>
      </c>
      <c r="H47" s="0" t="n">
        <v>14996.1064232089</v>
      </c>
    </row>
    <row r="48" customFormat="false" ht="13.5" hidden="false" customHeight="false" outlineLevel="0" collapsed="false">
      <c r="E48" s="0" t="n">
        <v>43</v>
      </c>
      <c r="F48" s="0" t="n">
        <v>0.676175892353058</v>
      </c>
      <c r="G48" s="0" t="n">
        <v>0.880346198421359</v>
      </c>
      <c r="H48" s="0" t="n">
        <v>15440.1730992107</v>
      </c>
    </row>
    <row r="49" customFormat="false" ht="13.5" hidden="false" customHeight="false" outlineLevel="0" collapsed="false">
      <c r="E49" s="0" t="n">
        <v>44</v>
      </c>
      <c r="F49" s="0" t="n">
        <v>0.0157039165496826</v>
      </c>
      <c r="G49" s="0" t="n">
        <v>0.0871473058471659</v>
      </c>
      <c r="H49" s="0" t="n">
        <v>15043.5736529236</v>
      </c>
    </row>
    <row r="50" customFormat="false" ht="13.5" hidden="false" customHeight="false" outlineLevel="0" collapsed="false">
      <c r="E50" s="0" t="n">
        <v>45</v>
      </c>
      <c r="F50" s="0" t="n">
        <v>0.575183808803558</v>
      </c>
      <c r="G50" s="0" t="n">
        <v>0.850662669882251</v>
      </c>
      <c r="H50" s="0" t="n">
        <v>15425.3313349411</v>
      </c>
    </row>
    <row r="51" customFormat="false" ht="13.5" hidden="false" customHeight="false" outlineLevel="0" collapsed="false">
      <c r="E51" s="0" t="n">
        <v>46</v>
      </c>
      <c r="F51" s="0" t="n">
        <v>0.100052237510681</v>
      </c>
      <c r="G51" s="0" t="n">
        <v>0.618469292394541</v>
      </c>
      <c r="H51" s="0" t="n">
        <v>15309.2346461973</v>
      </c>
    </row>
    <row r="52" customFormat="false" ht="13.5" hidden="false" customHeight="false" outlineLevel="0" collapsed="false">
      <c r="E52" s="0" t="n">
        <v>47</v>
      </c>
      <c r="F52" s="0" t="n">
        <v>0.103022634983063</v>
      </c>
      <c r="G52" s="0" t="n">
        <v>0.644608595235967</v>
      </c>
      <c r="H52" s="0" t="n">
        <v>15322.304297618</v>
      </c>
    </row>
    <row r="53" customFormat="false" ht="13.5" hidden="false" customHeight="false" outlineLevel="0" collapsed="false">
      <c r="E53" s="0" t="n">
        <v>48</v>
      </c>
      <c r="F53" s="0" t="n">
        <v>0.798884391784668</v>
      </c>
      <c r="G53" s="0" t="n">
        <v>-2.03226299343978</v>
      </c>
      <c r="H53" s="0" t="n">
        <v>13983.8685032801</v>
      </c>
    </row>
    <row r="54" customFormat="false" ht="13.5" hidden="false" customHeight="false" outlineLevel="0" collapsed="false">
      <c r="E54" s="0" t="n">
        <v>49</v>
      </c>
      <c r="F54" s="0" t="n">
        <v>0.284480273723602</v>
      </c>
      <c r="G54" s="0" t="n">
        <v>1.52084139464331</v>
      </c>
      <c r="H54" s="0" t="n">
        <v>15760.4206973217</v>
      </c>
    </row>
    <row r="55" customFormat="false" ht="13.5" hidden="false" customHeight="false" outlineLevel="0" collapsed="false">
      <c r="E55" s="0" t="n">
        <v>50</v>
      </c>
      <c r="F55" s="0" t="n">
        <v>0.0456491708755493</v>
      </c>
      <c r="G55" s="0" t="n">
        <v>0.448580183774304</v>
      </c>
      <c r="H55" s="0" t="n">
        <v>15224.2900918872</v>
      </c>
    </row>
    <row r="56" customFormat="false" ht="13.5" hidden="false" customHeight="false" outlineLevel="0" collapsed="false">
      <c r="E56" s="0" t="n">
        <v>51</v>
      </c>
      <c r="F56" s="0" t="n">
        <v>0.295772850513458</v>
      </c>
      <c r="G56" s="0" t="n">
        <v>-1.15123575951611</v>
      </c>
      <c r="H56" s="0" t="n">
        <v>14424.3821202419</v>
      </c>
    </row>
    <row r="57" customFormat="false" ht="13.5" hidden="false" customHeight="false" outlineLevel="0" collapsed="false">
      <c r="E57" s="0" t="n">
        <v>52</v>
      </c>
      <c r="F57" s="0" t="n">
        <v>0.382010698318481</v>
      </c>
      <c r="G57" s="0" t="n">
        <v>1.0540319057576</v>
      </c>
      <c r="H57" s="0" t="n">
        <v>15527.0159528788</v>
      </c>
    </row>
    <row r="58" customFormat="false" ht="13.5" hidden="false" customHeight="false" outlineLevel="0" collapsed="false">
      <c r="E58" s="0" t="n">
        <v>53</v>
      </c>
      <c r="F58" s="0" t="n">
        <v>0.300970494747162</v>
      </c>
      <c r="G58" s="0" t="n">
        <v>1.46946775941342</v>
      </c>
      <c r="H58" s="0" t="n">
        <v>15734.7338797067</v>
      </c>
    </row>
    <row r="59" customFormat="false" ht="13.5" hidden="false" customHeight="false" outlineLevel="0" collapsed="false">
      <c r="E59" s="0" t="n">
        <v>54</v>
      </c>
      <c r="F59" s="0" t="n">
        <v>0.948571085929871</v>
      </c>
      <c r="G59" s="0" t="n">
        <v>-0.49208799041633</v>
      </c>
      <c r="H59" s="0" t="n">
        <v>14753.9560047918</v>
      </c>
    </row>
    <row r="60" customFormat="false" ht="13.5" hidden="false" customHeight="false" outlineLevel="0" collapsed="false">
      <c r="E60" s="0" t="n">
        <v>55</v>
      </c>
      <c r="F60" s="0" t="n">
        <v>0.979829370975494</v>
      </c>
      <c r="G60" s="0" t="n">
        <v>-0.164339159449647</v>
      </c>
      <c r="H60" s="0" t="n">
        <v>14917.8304202752</v>
      </c>
    </row>
    <row r="61" customFormat="false" ht="13.5" hidden="false" customHeight="false" outlineLevel="0" collapsed="false">
      <c r="E61" s="0" t="n">
        <v>56</v>
      </c>
      <c r="F61" s="0" t="n">
        <v>0.401374340057373</v>
      </c>
      <c r="G61" s="0" t="n">
        <v>0.117244650725138</v>
      </c>
      <c r="H61" s="0" t="n">
        <v>15058.6223253626</v>
      </c>
    </row>
    <row r="62" customFormat="false" ht="13.5" hidden="false" customHeight="false" outlineLevel="0" collapsed="false">
      <c r="E62" s="0" t="n">
        <v>57</v>
      </c>
      <c r="F62" s="0" t="n">
        <v>0.278279960155487</v>
      </c>
      <c r="G62" s="0" t="n">
        <v>0.853281001884454</v>
      </c>
      <c r="H62" s="0" t="n">
        <v>15426.6405009422</v>
      </c>
    </row>
    <row r="63" customFormat="false" ht="13.5" hidden="false" customHeight="false" outlineLevel="0" collapsed="false">
      <c r="E63" s="0" t="n">
        <v>58</v>
      </c>
      <c r="F63" s="0" t="n">
        <v>0.160441517829895</v>
      </c>
      <c r="G63" s="0" t="n">
        <v>1.35283656590115</v>
      </c>
      <c r="H63" s="0" t="n">
        <v>15676.4182829506</v>
      </c>
    </row>
    <row r="64" customFormat="false" ht="13.5" hidden="false" customHeight="false" outlineLevel="0" collapsed="false">
      <c r="E64" s="0" t="n">
        <v>59</v>
      </c>
      <c r="F64" s="0" t="n">
        <v>0.162821590900421</v>
      </c>
      <c r="G64" s="0" t="n">
        <v>-1.15270607506171</v>
      </c>
      <c r="H64" s="0" t="n">
        <v>14423.6469624691</v>
      </c>
    </row>
    <row r="65" customFormat="false" ht="13.5" hidden="false" customHeight="false" outlineLevel="0" collapsed="false">
      <c r="E65" s="0" t="n">
        <v>60</v>
      </c>
      <c r="F65" s="0" t="n">
        <v>0.646587133407593</v>
      </c>
      <c r="G65" s="0" t="n">
        <v>-1.51705936879656</v>
      </c>
      <c r="H65" s="0" t="n">
        <v>14241.4703156017</v>
      </c>
    </row>
    <row r="66" customFormat="false" ht="13.5" hidden="false" customHeight="false" outlineLevel="0" collapsed="false">
      <c r="E66" s="0" t="n">
        <v>61</v>
      </c>
      <c r="F66" s="0" t="n">
        <v>0.410073220729828</v>
      </c>
      <c r="G66" s="0" t="n">
        <v>-1.13963868868637</v>
      </c>
      <c r="H66" s="0" t="n">
        <v>14430.1806556568</v>
      </c>
    </row>
    <row r="67" customFormat="false" ht="13.5" hidden="false" customHeight="false" outlineLevel="0" collapsed="false">
      <c r="E67" s="0" t="n">
        <v>62</v>
      </c>
      <c r="F67" s="0" t="n">
        <v>0.412766814231873</v>
      </c>
      <c r="G67" s="0" t="n">
        <v>0.695746186058176</v>
      </c>
      <c r="H67" s="0" t="n">
        <v>15347.8730930291</v>
      </c>
    </row>
    <row r="68" customFormat="false" ht="13.5" hidden="false" customHeight="false" outlineLevel="0" collapsed="false">
      <c r="E68" s="0" t="n">
        <v>63</v>
      </c>
      <c r="F68" s="0" t="n">
        <v>0.712730467319489</v>
      </c>
      <c r="G68" s="0" t="n">
        <v>-0.379173914691361</v>
      </c>
      <c r="H68" s="0" t="n">
        <v>14810.4130426543</v>
      </c>
    </row>
    <row r="69" customFormat="false" ht="13.5" hidden="false" customHeight="false" outlineLevel="0" collapsed="false">
      <c r="E69" s="0" t="n">
        <v>64</v>
      </c>
      <c r="F69" s="0" t="n">
        <v>0.326206207275391</v>
      </c>
      <c r="G69" s="0" t="n">
        <v>0.730432101493969</v>
      </c>
      <c r="H69" s="0" t="n">
        <v>15365.216050747</v>
      </c>
    </row>
    <row r="70" customFormat="false" ht="13.5" hidden="false" customHeight="false" outlineLevel="0" collapsed="false">
      <c r="E70" s="0" t="n">
        <v>65</v>
      </c>
      <c r="F70" s="0" t="n">
        <v>0.633178889751434</v>
      </c>
      <c r="G70" s="0" t="n">
        <v>0.251917860766275</v>
      </c>
      <c r="H70" s="0" t="n">
        <v>15125.9589303831</v>
      </c>
    </row>
    <row r="71" customFormat="false" ht="13.5" hidden="false" customHeight="false" outlineLevel="0" collapsed="false">
      <c r="E71" s="0" t="n">
        <v>66</v>
      </c>
      <c r="F71" s="0" t="n">
        <v>0.207561135292053</v>
      </c>
      <c r="G71" s="0" t="n">
        <v>0.922248324731103</v>
      </c>
      <c r="H71" s="0" t="n">
        <v>15461.1241623656</v>
      </c>
    </row>
    <row r="72" customFormat="false" ht="13.5" hidden="false" customHeight="false" outlineLevel="0" collapsed="false">
      <c r="E72" s="0" t="n">
        <v>67</v>
      </c>
      <c r="F72" s="0" t="n">
        <v>0.186013519763947</v>
      </c>
      <c r="G72" s="0" t="n">
        <v>-1.58821723114615</v>
      </c>
      <c r="H72" s="0" t="n">
        <v>14205.8913844269</v>
      </c>
    </row>
    <row r="73" customFormat="false" ht="13.5" hidden="false" customHeight="false" outlineLevel="0" collapsed="false">
      <c r="E73" s="0" t="n">
        <v>68</v>
      </c>
      <c r="F73" s="0" t="n">
        <v>0.583359003067017</v>
      </c>
      <c r="G73" s="0" t="n">
        <v>-0.917299225283427</v>
      </c>
      <c r="H73" s="0" t="n">
        <v>14541.3503873583</v>
      </c>
    </row>
    <row r="74" customFormat="false" ht="13.5" hidden="false" customHeight="false" outlineLevel="0" collapsed="false">
      <c r="E74" s="0" t="n">
        <v>69</v>
      </c>
      <c r="F74" s="0" t="n">
        <v>0.0807146430015564</v>
      </c>
      <c r="G74" s="0" t="n">
        <v>-2.16581009395746</v>
      </c>
      <c r="H74" s="0" t="n">
        <v>13917.0949530213</v>
      </c>
    </row>
    <row r="75" customFormat="false" ht="13.5" hidden="false" customHeight="false" outlineLevel="0" collapsed="false">
      <c r="E75" s="0" t="n">
        <v>70</v>
      </c>
      <c r="F75" s="0" t="n">
        <v>0.457971453666687</v>
      </c>
      <c r="G75" s="0" t="n">
        <v>0.585608382434606</v>
      </c>
      <c r="H75" s="0" t="n">
        <v>15292.8041912173</v>
      </c>
    </row>
    <row r="76" customFormat="false" ht="13.5" hidden="false" customHeight="false" outlineLevel="0" collapsed="false">
      <c r="E76" s="0" t="n">
        <v>71</v>
      </c>
      <c r="F76" s="0" t="n">
        <v>0.905729830265045</v>
      </c>
      <c r="G76" s="0" t="n">
        <v>-0.031759147928583</v>
      </c>
      <c r="H76" s="0" t="n">
        <v>14984.1204260357</v>
      </c>
    </row>
    <row r="77" customFormat="false" ht="13.5" hidden="false" customHeight="false" outlineLevel="0" collapsed="false">
      <c r="E77" s="0" t="n">
        <v>72</v>
      </c>
      <c r="F77" s="0" t="n">
        <v>0.261368274688721</v>
      </c>
      <c r="G77" s="0" t="n">
        <v>0.443869116433387</v>
      </c>
      <c r="H77" s="0" t="n">
        <v>15221.9345582167</v>
      </c>
    </row>
    <row r="78" customFormat="false" ht="13.5" hidden="false" customHeight="false" outlineLevel="0" collapsed="false">
      <c r="E78" s="0" t="n">
        <v>73</v>
      </c>
      <c r="F78" s="0" t="n">
        <v>0.785212218761444</v>
      </c>
      <c r="G78" s="0" t="n">
        <v>-0.503641405466513</v>
      </c>
      <c r="H78" s="0" t="n">
        <v>14748.1792972667</v>
      </c>
    </row>
    <row r="79" customFormat="false" ht="13.5" hidden="false" customHeight="false" outlineLevel="0" collapsed="false">
      <c r="E79" s="0" t="n">
        <v>74</v>
      </c>
      <c r="F79" s="0" t="n">
        <v>0.378902554512024</v>
      </c>
      <c r="G79" s="0" t="n">
        <v>0.479528774348807</v>
      </c>
      <c r="H79" s="0" t="n">
        <v>15239.7643871744</v>
      </c>
    </row>
    <row r="80" customFormat="false" ht="13.5" hidden="false" customHeight="false" outlineLevel="0" collapsed="false">
      <c r="E80" s="0" t="n">
        <v>75</v>
      </c>
      <c r="F80" s="0" t="n">
        <v>0.289665043354034</v>
      </c>
      <c r="G80" s="0" t="n">
        <v>1.37649058210484</v>
      </c>
      <c r="H80" s="0" t="n">
        <v>15688.2452910524</v>
      </c>
    </row>
    <row r="81" customFormat="false" ht="13.5" hidden="false" customHeight="false" outlineLevel="0" collapsed="false">
      <c r="E81" s="0" t="n">
        <v>76</v>
      </c>
      <c r="F81" s="0" t="n">
        <v>0.919377088546753</v>
      </c>
      <c r="G81" s="0" t="n">
        <v>-0.763762901901011</v>
      </c>
      <c r="H81" s="0" t="n">
        <v>14618.1185490495</v>
      </c>
    </row>
    <row r="82" customFormat="false" ht="13.5" hidden="false" customHeight="false" outlineLevel="0" collapsed="false">
      <c r="E82" s="0" t="n">
        <v>77</v>
      </c>
      <c r="F82" s="0" t="n">
        <v>0.631742417812347</v>
      </c>
      <c r="G82" s="0" t="n">
        <v>-0.666354326130502</v>
      </c>
      <c r="H82" s="0" t="n">
        <v>14666.8228369347</v>
      </c>
    </row>
    <row r="83" customFormat="false" ht="13.5" hidden="false" customHeight="false" outlineLevel="0" collapsed="false">
      <c r="E83" s="0" t="n">
        <v>78</v>
      </c>
      <c r="F83" s="0" t="n">
        <v>0.627642035484314</v>
      </c>
      <c r="G83" s="0" t="n">
        <v>-0.68885338162686</v>
      </c>
      <c r="H83" s="0" t="n">
        <v>14655.5733091866</v>
      </c>
    </row>
    <row r="84" customFormat="false" ht="13.5" hidden="false" customHeight="false" outlineLevel="0" collapsed="false">
      <c r="E84" s="0" t="n">
        <v>79</v>
      </c>
      <c r="F84" s="0" t="n">
        <v>0.428456366062164</v>
      </c>
      <c r="G84" s="0" t="n">
        <v>1.06297503359623</v>
      </c>
      <c r="H84" s="0" t="n">
        <v>15531.4875167981</v>
      </c>
    </row>
    <row r="85" customFormat="false" ht="13.5" hidden="false" customHeight="false" outlineLevel="0" collapsed="false">
      <c r="E85" s="0" t="n">
        <v>80</v>
      </c>
      <c r="F85" s="0" t="n">
        <v>0.0979738235473633</v>
      </c>
      <c r="G85" s="0" t="n">
        <v>0.751809037719051</v>
      </c>
      <c r="H85" s="0" t="n">
        <v>15375.9045188595</v>
      </c>
    </row>
    <row r="86" customFormat="false" ht="13.5" hidden="false" customHeight="false" outlineLevel="0" collapsed="false">
      <c r="E86" s="0" t="n">
        <v>81</v>
      </c>
      <c r="F86" s="0" t="n">
        <v>0.561040103435516</v>
      </c>
      <c r="G86" s="0" t="n">
        <v>-0.367460096103104</v>
      </c>
      <c r="H86" s="0" t="n">
        <v>14816.2699519484</v>
      </c>
    </row>
    <row r="87" customFormat="false" ht="13.5" hidden="false" customHeight="false" outlineLevel="0" collapsed="false">
      <c r="E87" s="0" t="n">
        <v>82</v>
      </c>
      <c r="F87" s="0" t="n">
        <v>0.694485306739807</v>
      </c>
      <c r="G87" s="0" t="n">
        <v>-1.01039539713476</v>
      </c>
      <c r="H87" s="0" t="n">
        <v>14494.8023014326</v>
      </c>
    </row>
    <row r="88" customFormat="false" ht="13.5" hidden="false" customHeight="false" outlineLevel="0" collapsed="false">
      <c r="E88" s="0" t="n">
        <v>83</v>
      </c>
      <c r="F88" s="0" t="n">
        <v>0.913717567920685</v>
      </c>
      <c r="G88" s="0" t="n">
        <v>0.215828084306895</v>
      </c>
      <c r="H88" s="0" t="n">
        <v>15107.9140421534</v>
      </c>
    </row>
    <row r="89" customFormat="false" ht="13.5" hidden="false" customHeight="false" outlineLevel="0" collapsed="false">
      <c r="E89" s="0" t="n">
        <v>84</v>
      </c>
      <c r="F89" s="0" t="n">
        <v>0.834817171096802</v>
      </c>
      <c r="G89" s="0" t="n">
        <v>-0.365904033713533</v>
      </c>
      <c r="H89" s="0" t="n">
        <v>14817.0479831432</v>
      </c>
    </row>
    <row r="90" customFormat="false" ht="13.5" hidden="false" customHeight="false" outlineLevel="0" collapsed="false">
      <c r="E90" s="0" t="n">
        <v>85</v>
      </c>
      <c r="F90" s="0" t="n">
        <v>0.0226292014122009</v>
      </c>
      <c r="G90" s="0" t="n">
        <v>-2.65111321022367</v>
      </c>
      <c r="H90" s="0" t="n">
        <v>13674.4433948882</v>
      </c>
    </row>
    <row r="91" customFormat="false" ht="13.5" hidden="false" customHeight="false" outlineLevel="0" collapsed="false">
      <c r="E91" s="0" t="n">
        <v>86</v>
      </c>
      <c r="F91" s="0" t="n">
        <v>0.543360590934753</v>
      </c>
      <c r="G91" s="0" t="n">
        <v>-0.740693569767944</v>
      </c>
      <c r="H91" s="0" t="n">
        <v>14629.653215116</v>
      </c>
    </row>
    <row r="92" customFormat="false" ht="13.5" hidden="false" customHeight="false" outlineLevel="0" collapsed="false">
      <c r="E92" s="0" t="n">
        <v>87</v>
      </c>
      <c r="F92" s="0" t="n">
        <v>0.916163980960846</v>
      </c>
      <c r="G92" s="0" t="n">
        <v>-0.378937713328224</v>
      </c>
      <c r="H92" s="0" t="n">
        <v>14810.5311433359</v>
      </c>
    </row>
    <row r="93" customFormat="false" ht="13.5" hidden="false" customHeight="false" outlineLevel="0" collapsed="false">
      <c r="E93" s="0" t="n">
        <v>88</v>
      </c>
      <c r="F93" s="0" t="n">
        <v>0.430261135101318</v>
      </c>
      <c r="G93" s="0" t="n">
        <v>0.177555718142166</v>
      </c>
      <c r="H93" s="0" t="n">
        <v>15088.7778590711</v>
      </c>
    </row>
    <row r="94" customFormat="false" ht="13.5" hidden="false" customHeight="false" outlineLevel="0" collapsed="false">
      <c r="E94" s="0" t="n">
        <v>89</v>
      </c>
      <c r="F94" s="0" t="n">
        <v>0.677947700023651</v>
      </c>
      <c r="G94" s="0" t="n">
        <v>-0.88158123654884</v>
      </c>
      <c r="H94" s="0" t="n">
        <v>14559.2093817256</v>
      </c>
    </row>
    <row r="95" customFormat="false" ht="13.5" hidden="false" customHeight="false" outlineLevel="0" collapsed="false">
      <c r="E95" s="0" t="n">
        <v>90</v>
      </c>
      <c r="F95" s="0" t="n">
        <v>0.502453923225403</v>
      </c>
      <c r="G95" s="0" t="n">
        <v>-0.0135936976404902</v>
      </c>
      <c r="H95" s="0" t="n">
        <v>14993.2031511798</v>
      </c>
    </row>
    <row r="96" customFormat="false" ht="13.5" hidden="false" customHeight="false" outlineLevel="0" collapsed="false">
      <c r="E96" s="0" t="n">
        <v>91</v>
      </c>
      <c r="F96" s="0" t="n">
        <v>0.513737499713898</v>
      </c>
      <c r="G96" s="0" t="n">
        <v>-1.12307816931942</v>
      </c>
      <c r="H96" s="0" t="n">
        <v>14438.4609153403</v>
      </c>
    </row>
    <row r="97" customFormat="false" ht="13.5" hidden="false" customHeight="false" outlineLevel="0" collapsed="false">
      <c r="E97" s="0" t="n">
        <v>92</v>
      </c>
      <c r="F97" s="0" t="n">
        <v>0.462980031967163</v>
      </c>
      <c r="G97" s="0" t="n">
        <v>0.266047205299791</v>
      </c>
      <c r="H97" s="0" t="n">
        <v>15133.0236026499</v>
      </c>
    </row>
    <row r="98" customFormat="false" ht="13.5" hidden="false" customHeight="false" outlineLevel="0" collapsed="false">
      <c r="E98" s="0" t="n">
        <v>93</v>
      </c>
      <c r="F98" s="0" t="n">
        <v>0.353472650051117</v>
      </c>
      <c r="G98" s="0" t="n">
        <v>-1.1919580458744</v>
      </c>
      <c r="H98" s="0" t="n">
        <v>14404.0209770628</v>
      </c>
    </row>
    <row r="99" customFormat="false" ht="13.5" hidden="false" customHeight="false" outlineLevel="0" collapsed="false">
      <c r="E99" s="0" t="n">
        <v>94</v>
      </c>
      <c r="F99" s="0" t="n">
        <v>0.404834151268005</v>
      </c>
      <c r="G99" s="0" t="n">
        <v>0.811870893796762</v>
      </c>
      <c r="H99" s="0" t="n">
        <v>15405.9354468984</v>
      </c>
    </row>
    <row r="100" customFormat="false" ht="13.5" hidden="false" customHeight="false" outlineLevel="0" collapsed="false">
      <c r="E100" s="0" t="n">
        <v>95</v>
      </c>
      <c r="F100" s="0" t="n">
        <v>0.26973158121109</v>
      </c>
      <c r="G100" s="0" t="n">
        <v>1.52108375296324</v>
      </c>
      <c r="H100" s="0" t="n">
        <v>15760.5418764816</v>
      </c>
    </row>
    <row r="101" customFormat="false" ht="13.5" hidden="false" customHeight="false" outlineLevel="0" collapsed="false">
      <c r="E101" s="0" t="n">
        <v>96</v>
      </c>
      <c r="F101" s="0" t="n">
        <v>0.0555934906005859</v>
      </c>
      <c r="G101" s="0" t="n">
        <v>0.554039829562072</v>
      </c>
      <c r="H101" s="0" t="n">
        <v>15277.019914781</v>
      </c>
    </row>
    <row r="102" customFormat="false" ht="13.5" hidden="false" customHeight="false" outlineLevel="0" collapsed="false">
      <c r="E102" s="0" t="n">
        <v>97</v>
      </c>
      <c r="F102" s="0" t="n">
        <v>0.243845164775848</v>
      </c>
      <c r="G102" s="0" t="n">
        <v>1.66551773341377</v>
      </c>
      <c r="H102" s="0" t="n">
        <v>15832.7588667069</v>
      </c>
    </row>
    <row r="103" customFormat="false" ht="13.5" hidden="false" customHeight="false" outlineLevel="0" collapsed="false">
      <c r="E103" s="0" t="n">
        <v>98</v>
      </c>
      <c r="F103" s="0" t="n">
        <v>0.979077935218811</v>
      </c>
      <c r="G103" s="0" t="n">
        <v>-0.220214284491185</v>
      </c>
      <c r="H103" s="0" t="n">
        <v>14889.8928577544</v>
      </c>
    </row>
    <row r="104" customFormat="false" ht="13.5" hidden="false" customHeight="false" outlineLevel="0" collapsed="false">
      <c r="E104" s="0" t="n">
        <v>99</v>
      </c>
      <c r="F104" s="0" t="n">
        <v>0.0609162449836731</v>
      </c>
      <c r="G104" s="0" t="n">
        <v>-1.82555736807273</v>
      </c>
      <c r="H104" s="0" t="n">
        <v>14087.2213159636</v>
      </c>
    </row>
    <row r="105" customFormat="false" ht="13.5" hidden="false" customHeight="false" outlineLevel="0" collapsed="false">
      <c r="E105" s="0" t="n">
        <v>100</v>
      </c>
      <c r="F105" s="0" t="n">
        <v>0.390291452407837</v>
      </c>
      <c r="G105" s="0" t="n">
        <v>1.50460994232701</v>
      </c>
      <c r="H105" s="0" t="n">
        <v>15752.3049711635</v>
      </c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2"/>
    <col collapsed="false" customWidth="true" hidden="false" outlineLevel="0" max="3" min="3" style="0" width="13.75"/>
    <col collapsed="false" customWidth="true" hidden="false" outlineLevel="0" max="4" min="4" style="0" width="4.75"/>
    <col collapsed="false" customWidth="true" hidden="false" outlineLevel="0" max="5" min="5" style="0" width="4.99"/>
    <col collapsed="false" customWidth="true" hidden="false" outlineLevel="0" max="11" min="6" style="0" width="10.62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4" t="s">
        <v>8</v>
      </c>
      <c r="C2" s="14"/>
      <c r="D2" s="14"/>
    </row>
    <row r="3" customFormat="false" ht="18" hidden="false" customHeight="false" outlineLevel="0" collapsed="false">
      <c r="D3" s="2"/>
      <c r="E3" s="2"/>
    </row>
    <row r="4" customFormat="false" ht="14.25" hidden="false" customHeight="false" outlineLevel="0" collapsed="false">
      <c r="F4" s="15" t="s">
        <v>1</v>
      </c>
      <c r="G4" s="16" t="s">
        <v>1</v>
      </c>
      <c r="H4" s="17" t="s">
        <v>1</v>
      </c>
      <c r="I4" s="18" t="s">
        <v>1</v>
      </c>
      <c r="J4" s="19" t="s">
        <v>9</v>
      </c>
      <c r="K4" s="20" t="s">
        <v>9</v>
      </c>
    </row>
    <row r="5" customFormat="false" ht="14.25" hidden="false" customHeight="false" outlineLevel="0" collapsed="false">
      <c r="B5" s="5" t="s">
        <v>2</v>
      </c>
      <c r="C5" s="6" t="n">
        <v>100</v>
      </c>
      <c r="E5" s="7" t="s">
        <v>3</v>
      </c>
      <c r="F5" s="21" t="s">
        <v>10</v>
      </c>
      <c r="G5" s="22" t="s">
        <v>11</v>
      </c>
      <c r="H5" s="23" t="s">
        <v>12</v>
      </c>
      <c r="I5" s="24" t="s">
        <v>13</v>
      </c>
      <c r="J5" s="25" t="s">
        <v>12</v>
      </c>
      <c r="K5" s="26" t="s">
        <v>13</v>
      </c>
    </row>
    <row r="6" customFormat="false" ht="14.25" hidden="false" customHeight="false" outlineLevel="0" collapsed="false">
      <c r="E6" s="0" t="n">
        <v>1</v>
      </c>
      <c r="F6" s="0" t="n">
        <v>0.784488618373871</v>
      </c>
      <c r="G6" s="0" t="n">
        <v>0.0502628087997437</v>
      </c>
      <c r="H6" s="0" t="n">
        <v>-0.6922807097435</v>
      </c>
      <c r="I6" s="0" t="n">
        <v>0.107981987297535</v>
      </c>
      <c r="J6" s="0" t="n">
        <v>19.6538600921631</v>
      </c>
      <c r="K6" s="0" t="n">
        <v>98.2316207885742</v>
      </c>
    </row>
    <row r="7" customFormat="false" ht="14.25" hidden="false" customHeight="false" outlineLevel="0" collapsed="false">
      <c r="B7" s="27" t="s">
        <v>14</v>
      </c>
      <c r="C7" s="28"/>
      <c r="E7" s="0" t="n">
        <v>2</v>
      </c>
      <c r="F7" s="0" t="n">
        <v>0.518015921115875</v>
      </c>
      <c r="G7" s="0" t="n">
        <v>0.757029533386231</v>
      </c>
      <c r="H7" s="0" t="n">
        <v>-0.0787007957696915</v>
      </c>
      <c r="I7" s="0" t="n">
        <v>-2.44321918487549</v>
      </c>
      <c r="J7" s="0" t="n">
        <v>19.9606494903564</v>
      </c>
      <c r="K7" s="0" t="n">
        <v>84.9133148193359</v>
      </c>
    </row>
    <row r="8" customFormat="false" ht="13.5" hidden="false" customHeight="false" outlineLevel="0" collapsed="false">
      <c r="B8" s="10" t="s">
        <v>6</v>
      </c>
      <c r="C8" s="29" t="n">
        <v>20</v>
      </c>
      <c r="E8" s="0" t="n">
        <v>3</v>
      </c>
      <c r="F8" s="0" t="n">
        <v>0.800669848918915</v>
      </c>
      <c r="G8" s="0" t="n">
        <v>0.325205445289612</v>
      </c>
      <c r="H8" s="0" t="n">
        <v>0.657028496265411</v>
      </c>
      <c r="I8" s="0" t="n">
        <v>0.501223504543304</v>
      </c>
      <c r="J8" s="0" t="n">
        <v>20.3285140991211</v>
      </c>
      <c r="K8" s="0" t="n">
        <v>105.338104248047</v>
      </c>
    </row>
    <row r="9" customFormat="false" ht="14.25" hidden="false" customHeight="false" outlineLevel="0" collapsed="false">
      <c r="B9" s="12" t="s">
        <v>7</v>
      </c>
      <c r="C9" s="13" t="n">
        <v>0.5</v>
      </c>
      <c r="E9" s="0" t="n">
        <v>4</v>
      </c>
      <c r="F9" s="0" t="n">
        <v>0.972729027271271</v>
      </c>
      <c r="G9" s="0" t="n">
        <v>0.804267168045044</v>
      </c>
      <c r="H9" s="0" t="n">
        <v>-0.113695792853832</v>
      </c>
      <c r="I9" s="0" t="n">
        <v>-1.41257607936859</v>
      </c>
      <c r="J9" s="0" t="n">
        <v>19.943151473999</v>
      </c>
      <c r="K9" s="0" t="n">
        <v>91.0387802124023</v>
      </c>
    </row>
    <row r="10" customFormat="false" ht="14.25" hidden="false" customHeight="false" outlineLevel="0" collapsed="false">
      <c r="E10" s="0" t="n">
        <v>5</v>
      </c>
      <c r="F10" s="0" t="n">
        <v>0.674826085567474</v>
      </c>
      <c r="G10" s="0" t="n">
        <v>0.905129313468933</v>
      </c>
      <c r="H10" s="0" t="n">
        <v>0.63020133972168</v>
      </c>
      <c r="I10" s="0" t="n">
        <v>-0.386647582054138</v>
      </c>
      <c r="J10" s="0" t="n">
        <v>20.3151016235352</v>
      </c>
      <c r="K10" s="0" t="n">
        <v>99.8617782592773</v>
      </c>
    </row>
    <row r="11" customFormat="false" ht="14.25" hidden="false" customHeight="false" outlineLevel="0" collapsed="false">
      <c r="B11" s="27" t="s">
        <v>15</v>
      </c>
      <c r="C11" s="28"/>
      <c r="E11" s="0" t="n">
        <v>6</v>
      </c>
      <c r="F11" s="0" t="n">
        <v>0.875779688358307</v>
      </c>
      <c r="G11" s="0" t="n">
        <v>0.416648387908936</v>
      </c>
      <c r="H11" s="0" t="n">
        <v>-0.624056756496429</v>
      </c>
      <c r="I11" s="0" t="n">
        <v>0.223290294408798</v>
      </c>
      <c r="J11" s="0" t="n">
        <v>19.6879711151123</v>
      </c>
      <c r="K11" s="0" t="n">
        <v>99.1694259643555</v>
      </c>
    </row>
    <row r="12" customFormat="false" ht="13.5" hidden="false" customHeight="false" outlineLevel="0" collapsed="false">
      <c r="B12" s="10" t="s">
        <v>6</v>
      </c>
      <c r="C12" s="29" t="n">
        <v>100</v>
      </c>
      <c r="E12" s="0" t="n">
        <v>7</v>
      </c>
      <c r="F12" s="0" t="n">
        <v>0.1230828166008</v>
      </c>
      <c r="G12" s="0" t="n">
        <v>0.954157948493958</v>
      </c>
      <c r="H12" s="0" t="n">
        <v>0.599378645420075</v>
      </c>
      <c r="I12" s="0" t="n">
        <v>-0.101442746818066</v>
      </c>
      <c r="J12" s="0" t="n">
        <v>20.299690246582</v>
      </c>
      <c r="K12" s="0" t="n">
        <v>101.482864379883</v>
      </c>
    </row>
    <row r="13" customFormat="false" ht="14.25" hidden="false" customHeight="false" outlineLevel="0" collapsed="false">
      <c r="B13" s="12" t="s">
        <v>7</v>
      </c>
      <c r="C13" s="13" t="n">
        <v>7</v>
      </c>
      <c r="E13" s="0" t="n">
        <v>8</v>
      </c>
      <c r="F13" s="0" t="n">
        <v>0.797297298908234</v>
      </c>
      <c r="G13" s="0" t="n">
        <v>0.696285009384155</v>
      </c>
      <c r="H13" s="0" t="n">
        <v>-1.95717680454254</v>
      </c>
      <c r="I13" s="0" t="n">
        <v>-0.289070039987564</v>
      </c>
      <c r="J13" s="0" t="n">
        <v>19.021411895752</v>
      </c>
      <c r="K13" s="0" t="n">
        <v>91.3974838256836</v>
      </c>
    </row>
    <row r="14" customFormat="false" ht="14.25" hidden="false" customHeight="false" outlineLevel="0" collapsed="false">
      <c r="E14" s="0" t="n">
        <v>9</v>
      </c>
      <c r="F14" s="0" t="n">
        <v>0.40160459280014</v>
      </c>
      <c r="G14" s="0" t="n">
        <v>0.0162976980209351</v>
      </c>
      <c r="H14" s="0" t="n">
        <v>0.667311370372772</v>
      </c>
      <c r="I14" s="0" t="n">
        <v>1.47251152992249</v>
      </c>
      <c r="J14" s="0" t="n">
        <v>20.3336563110352</v>
      </c>
      <c r="K14" s="0" t="n">
        <v>111.262214660645</v>
      </c>
    </row>
    <row r="15" customFormat="false" ht="14.25" hidden="false" customHeight="false" outlineLevel="0" collapsed="false">
      <c r="B15" s="27" t="s">
        <v>16</v>
      </c>
      <c r="C15" s="28"/>
      <c r="E15" s="0" t="n">
        <v>10</v>
      </c>
      <c r="F15" s="0" t="n">
        <v>0.167762815952301</v>
      </c>
      <c r="G15" s="0" t="n">
        <v>0.164234161376953</v>
      </c>
      <c r="H15" s="0" t="n">
        <v>1.17442333698273</v>
      </c>
      <c r="I15" s="0" t="n">
        <v>2.4627571105957</v>
      </c>
      <c r="J15" s="0" t="n">
        <v>20.5872116088867</v>
      </c>
      <c r="K15" s="0" t="n">
        <v>119.040153503418</v>
      </c>
    </row>
    <row r="16" customFormat="false" ht="14.25" hidden="false" customHeight="false" outlineLevel="0" collapsed="false">
      <c r="B16" s="30" t="s">
        <v>17</v>
      </c>
      <c r="C16" s="31" t="n">
        <v>0.5</v>
      </c>
      <c r="E16" s="0" t="n">
        <v>11</v>
      </c>
      <c r="F16" s="0" t="n">
        <v>0.509720027446747</v>
      </c>
      <c r="G16" s="0" t="n">
        <v>0.406062722206116</v>
      </c>
      <c r="H16" s="0" t="n">
        <v>0.912232458591461</v>
      </c>
      <c r="I16" s="0" t="n">
        <v>-0.219377920031548</v>
      </c>
      <c r="J16" s="0" t="n">
        <v>20.4561157226563</v>
      </c>
      <c r="K16" s="0" t="n">
        <v>101.862907409668</v>
      </c>
    </row>
    <row r="17" customFormat="false" ht="13.5" hidden="false" customHeight="false" outlineLevel="0" collapsed="false">
      <c r="E17" s="0" t="n">
        <v>12</v>
      </c>
      <c r="F17" s="0" t="n">
        <v>0.106133759021759</v>
      </c>
      <c r="G17" s="0" t="n">
        <v>0.276123285293579</v>
      </c>
      <c r="H17" s="0" t="n">
        <v>0.718066394329071</v>
      </c>
      <c r="I17" s="0" t="n">
        <v>1.32452583312988</v>
      </c>
      <c r="J17" s="0" t="n">
        <v>20.3590335845947</v>
      </c>
      <c r="K17" s="0" t="n">
        <v>110.542739868164</v>
      </c>
    </row>
    <row r="18" customFormat="false" ht="13.5" hidden="false" customHeight="false" outlineLevel="0" collapsed="false">
      <c r="E18" s="0" t="n">
        <v>13</v>
      </c>
      <c r="F18" s="0" t="n">
        <v>0.643046796321869</v>
      </c>
      <c r="G18" s="0" t="n">
        <v>0.84909999370575</v>
      </c>
      <c r="H18" s="0" t="n">
        <v>-0.939644515514374</v>
      </c>
      <c r="I18" s="0" t="n">
        <v>0.217971920967102</v>
      </c>
      <c r="J18" s="0" t="n">
        <v>19.5301780700684</v>
      </c>
      <c r="K18" s="0" t="n">
        <v>98.0326309204102</v>
      </c>
    </row>
    <row r="19" customFormat="false" ht="13.5" hidden="false" customHeight="false" outlineLevel="0" collapsed="false">
      <c r="E19" s="0" t="n">
        <v>14</v>
      </c>
      <c r="F19" s="0" t="n">
        <v>0.497969210147858</v>
      </c>
      <c r="G19" s="0" t="n">
        <v>0.187775135040283</v>
      </c>
      <c r="H19" s="0" t="n">
        <v>0.0119903534650803</v>
      </c>
      <c r="I19" s="0" t="n">
        <v>0.528814613819122</v>
      </c>
      <c r="J19" s="0" t="n">
        <v>20.0059947967529</v>
      </c>
      <c r="K19" s="0" t="n">
        <v>103.247734069824</v>
      </c>
    </row>
    <row r="20" customFormat="false" ht="13.5" hidden="false" customHeight="false" outlineLevel="0" collapsed="false">
      <c r="E20" s="0" t="n">
        <v>15</v>
      </c>
      <c r="F20" s="0" t="n">
        <v>0.896616637706757</v>
      </c>
      <c r="G20" s="0" t="n">
        <v>0.372814297676086</v>
      </c>
      <c r="H20" s="0" t="n">
        <v>-0.208305180072784</v>
      </c>
      <c r="I20" s="0" t="n">
        <v>0.183353066444397</v>
      </c>
      <c r="J20" s="0" t="n">
        <v>19.8958473205566</v>
      </c>
      <c r="K20" s="0" t="n">
        <v>100.382453918457</v>
      </c>
    </row>
    <row r="21" customFormat="false" ht="13.5" hidden="false" customHeight="false" outlineLevel="0" collapsed="false">
      <c r="E21" s="0" t="n">
        <v>16</v>
      </c>
      <c r="F21" s="0" t="n">
        <v>0.323554813861847</v>
      </c>
      <c r="G21" s="0" t="n">
        <v>0.770832777023315</v>
      </c>
      <c r="H21" s="0" t="n">
        <v>0.418165922164917</v>
      </c>
      <c r="I21" s="0" t="n">
        <v>-1.392742395401</v>
      </c>
      <c r="J21" s="0" t="n">
        <v>20.2090835571289</v>
      </c>
      <c r="K21" s="0" t="n">
        <v>93.0205307006836</v>
      </c>
    </row>
    <row r="22" customFormat="false" ht="13.5" hidden="false" customHeight="false" outlineLevel="0" collapsed="false">
      <c r="E22" s="0" t="n">
        <v>17</v>
      </c>
      <c r="F22" s="0" t="n">
        <v>0.21800035238266</v>
      </c>
      <c r="G22" s="0" t="n">
        <v>0.446993231773376</v>
      </c>
      <c r="H22" s="0" t="n">
        <v>0.153034448623657</v>
      </c>
      <c r="I22" s="0" t="n">
        <v>0.916214346885681</v>
      </c>
      <c r="J22" s="0" t="n">
        <v>20.0765171051025</v>
      </c>
      <c r="K22" s="0" t="n">
        <v>106.089874267578</v>
      </c>
    </row>
    <row r="23" customFormat="false" ht="13.5" hidden="false" customHeight="false" outlineLevel="0" collapsed="false">
      <c r="E23" s="0" t="n">
        <v>18</v>
      </c>
      <c r="F23" s="0" t="n">
        <v>0.236027777194977</v>
      </c>
      <c r="G23" s="0" t="n">
        <v>0.878384590148926</v>
      </c>
      <c r="H23" s="0" t="n">
        <v>1.73870575428009</v>
      </c>
      <c r="I23" s="0" t="n">
        <v>-0.8780517578125</v>
      </c>
      <c r="J23" s="0" t="n">
        <v>20.8693523406982</v>
      </c>
      <c r="K23" s="0" t="n">
        <v>100.762565612793</v>
      </c>
    </row>
    <row r="24" customFormat="false" ht="13.5" hidden="false" customHeight="false" outlineLevel="0" collapsed="false">
      <c r="E24" s="0" t="n">
        <v>19</v>
      </c>
      <c r="F24" s="0" t="n">
        <v>0.610432803630829</v>
      </c>
      <c r="G24" s="0" t="n">
        <v>0.37443220615387</v>
      </c>
      <c r="H24" s="0" t="n">
        <v>-0.763570070266724</v>
      </c>
      <c r="I24" s="0" t="n">
        <v>0.8974529504776</v>
      </c>
      <c r="J24" s="0" t="n">
        <v>19.6182155609131</v>
      </c>
      <c r="K24" s="0" t="n">
        <v>102.768020629883</v>
      </c>
    </row>
    <row r="25" customFormat="false" ht="13.5" hidden="false" customHeight="false" outlineLevel="0" collapsed="false">
      <c r="E25" s="0" t="n">
        <v>20</v>
      </c>
      <c r="F25" s="0" t="n">
        <v>0.389501869678497</v>
      </c>
      <c r="G25" s="0" t="n">
        <v>0.860589265823364</v>
      </c>
      <c r="H25" s="0" t="n">
        <v>0.635716021060944</v>
      </c>
      <c r="I25" s="0" t="n">
        <v>-1.07669270038605</v>
      </c>
      <c r="J25" s="0" t="n">
        <v>20.3178577423096</v>
      </c>
      <c r="K25" s="0" t="n">
        <v>95.6979064941406</v>
      </c>
    </row>
    <row r="26" customFormat="false" ht="13.5" hidden="false" customHeight="false" outlineLevel="0" collapsed="false">
      <c r="E26" s="0" t="n">
        <v>21</v>
      </c>
      <c r="F26" s="0" t="n">
        <v>0.585937917232513</v>
      </c>
      <c r="G26" s="0" t="n">
        <v>0.931559443473816</v>
      </c>
      <c r="H26" s="0" t="n">
        <v>-1.02793788909912</v>
      </c>
      <c r="I26" s="0" t="n">
        <v>-0.182028099894524</v>
      </c>
      <c r="J26" s="0" t="n">
        <v>19.4860305786133</v>
      </c>
      <c r="K26" s="0" t="n">
        <v>95.2987289428711</v>
      </c>
    </row>
    <row r="27" customFormat="false" ht="13.5" hidden="false" customHeight="false" outlineLevel="0" collapsed="false">
      <c r="E27" s="0" t="n">
        <v>22</v>
      </c>
      <c r="F27" s="0" t="n">
        <v>0.517192423343658</v>
      </c>
      <c r="G27" s="0" t="n">
        <v>0.330300807952881</v>
      </c>
      <c r="H27" s="0" t="n">
        <v>-0.111475057899952</v>
      </c>
      <c r="I27" s="0" t="n">
        <v>0.329630583524704</v>
      </c>
      <c r="J27" s="0" t="n">
        <v>19.9442615509033</v>
      </c>
      <c r="K27" s="0" t="n">
        <v>101.608116149902</v>
      </c>
    </row>
    <row r="28" customFormat="false" ht="13.5" hidden="false" customHeight="false" outlineLevel="0" collapsed="false">
      <c r="E28" s="0" t="n">
        <v>23</v>
      </c>
      <c r="F28" s="0" t="n">
        <v>0.868453681468964</v>
      </c>
      <c r="G28" s="0" t="n">
        <v>0.259060978889465</v>
      </c>
      <c r="H28" s="0" t="n">
        <v>-0.0318211950361729</v>
      </c>
      <c r="I28" s="0" t="n">
        <v>0.711990058422089</v>
      </c>
      <c r="J28" s="0" t="n">
        <v>19.9840888977051</v>
      </c>
      <c r="K28" s="0" t="n">
        <v>104.204833984375</v>
      </c>
    </row>
    <row r="29" customFormat="false" ht="13.5" hidden="false" customHeight="false" outlineLevel="0" collapsed="false">
      <c r="E29" s="0" t="n">
        <v>24</v>
      </c>
      <c r="F29" s="0" t="n">
        <v>0.25954133272171</v>
      </c>
      <c r="G29" s="0" t="n">
        <v>0.178693532943726</v>
      </c>
      <c r="H29" s="0" t="n">
        <v>0.530159831047058</v>
      </c>
      <c r="I29" s="0" t="n">
        <v>1.4813688993454</v>
      </c>
      <c r="J29" s="0" t="n">
        <v>20.265079498291</v>
      </c>
      <c r="K29" s="0" t="n">
        <v>110.835884094238</v>
      </c>
    </row>
    <row r="30" customFormat="false" ht="13.5" hidden="false" customHeight="false" outlineLevel="0" collapsed="false">
      <c r="E30" s="0" t="n">
        <v>25</v>
      </c>
      <c r="F30" s="0" t="n">
        <v>0.346957147121429</v>
      </c>
      <c r="G30" s="0" t="n">
        <v>0.00250566005706787</v>
      </c>
      <c r="H30" s="0" t="n">
        <v>-0.0699835568666458</v>
      </c>
      <c r="I30" s="0" t="n">
        <v>1.87074601650238</v>
      </c>
      <c r="J30" s="0" t="n">
        <v>19.9650077819824</v>
      </c>
      <c r="K30" s="0" t="n">
        <v>111.095855712891</v>
      </c>
    </row>
    <row r="31" customFormat="false" ht="13.5" hidden="false" customHeight="false" outlineLevel="0" collapsed="false">
      <c r="E31" s="0" t="n">
        <v>26</v>
      </c>
      <c r="F31" s="0" t="n">
        <v>0.742342054843903</v>
      </c>
      <c r="G31" s="0" t="n">
        <v>0.840887069702148</v>
      </c>
      <c r="H31" s="0" t="n">
        <v>-1.45334458351135</v>
      </c>
      <c r="I31" s="0" t="n">
        <v>-2.91182327270508</v>
      </c>
      <c r="J31" s="0" t="n">
        <v>19.2733268737793</v>
      </c>
      <c r="K31" s="0" t="n">
        <v>77.2613067626953</v>
      </c>
    </row>
    <row r="32" customFormat="false" ht="13.5" hidden="false" customHeight="false" outlineLevel="0" collapsed="false">
      <c r="E32" s="0" t="n">
        <v>27</v>
      </c>
      <c r="F32" s="0" t="n">
        <v>0.278589427471161</v>
      </c>
      <c r="G32" s="0" t="n">
        <v>0.702970147132874</v>
      </c>
      <c r="H32" s="0" t="n">
        <v>-1.32153809070587</v>
      </c>
      <c r="I32" s="0" t="n">
        <v>0.31675910949707</v>
      </c>
      <c r="J32" s="0" t="n">
        <v>19.3392314910889</v>
      </c>
      <c r="K32" s="0" t="n">
        <v>97.2948684692383</v>
      </c>
    </row>
    <row r="33" customFormat="false" ht="13.5" hidden="false" customHeight="false" outlineLevel="0" collapsed="false">
      <c r="E33" s="0" t="n">
        <v>28</v>
      </c>
      <c r="F33" s="0" t="n">
        <v>0.404864609241486</v>
      </c>
      <c r="G33" s="0" t="n">
        <v>0.811571359634399</v>
      </c>
      <c r="H33" s="0" t="n">
        <v>0.899760723114014</v>
      </c>
      <c r="I33" s="0" t="n">
        <v>-0.777525126934052</v>
      </c>
      <c r="J33" s="0" t="n">
        <v>20.4498805999756</v>
      </c>
      <c r="K33" s="0" t="n">
        <v>98.4356689453125</v>
      </c>
    </row>
    <row r="34" customFormat="false" ht="13.5" hidden="false" customHeight="false" outlineLevel="0" collapsed="false">
      <c r="E34" s="0" t="n">
        <v>29</v>
      </c>
      <c r="F34" s="0" t="n">
        <v>0.741780698299408</v>
      </c>
      <c r="G34" s="0" t="n">
        <v>0.437663912773132</v>
      </c>
      <c r="H34" s="0" t="n">
        <v>0.681983768939972</v>
      </c>
      <c r="I34" s="0" t="n">
        <v>-1.08814096450806</v>
      </c>
      <c r="J34" s="0" t="n">
        <v>20.340991973877</v>
      </c>
      <c r="K34" s="0" t="n">
        <v>95.7904357910156</v>
      </c>
    </row>
    <row r="35" customFormat="false" ht="13.5" hidden="false" customHeight="false" outlineLevel="0" collapsed="false">
      <c r="E35" s="0" t="n">
        <v>30</v>
      </c>
      <c r="F35" s="0" t="n">
        <v>0.0779805779457092</v>
      </c>
      <c r="G35" s="0" t="n">
        <v>0.410631656646729</v>
      </c>
      <c r="H35" s="0" t="n">
        <v>0.363732635974884</v>
      </c>
      <c r="I35" s="0" t="n">
        <v>0.684512495994568</v>
      </c>
      <c r="J35" s="0" t="n">
        <v>20.1818656921387</v>
      </c>
      <c r="K35" s="0" t="n">
        <v>105.422698974609</v>
      </c>
    </row>
    <row r="36" customFormat="false" ht="13.5" hidden="false" customHeight="false" outlineLevel="0" collapsed="false">
      <c r="E36" s="0" t="n">
        <v>31</v>
      </c>
      <c r="F36" s="0" t="n">
        <v>0.339375197887421</v>
      </c>
      <c r="G36" s="0" t="n">
        <v>0.710554242134094</v>
      </c>
      <c r="H36" s="0" t="n">
        <v>-0.560787618160248</v>
      </c>
      <c r="I36" s="0" t="n">
        <v>0.249395594000816</v>
      </c>
      <c r="J36" s="0" t="n">
        <v>19.7196063995361</v>
      </c>
      <c r="K36" s="0" t="n">
        <v>99.5491256713867</v>
      </c>
    </row>
    <row r="37" customFormat="false" ht="13.5" hidden="false" customHeight="false" outlineLevel="0" collapsed="false">
      <c r="E37" s="0" t="n">
        <v>32</v>
      </c>
      <c r="F37" s="0" t="n">
        <v>0.312288105487824</v>
      </c>
      <c r="G37" s="0" t="n">
        <v>0.798773527145386</v>
      </c>
      <c r="H37" s="0" t="n">
        <v>1.35897576808929</v>
      </c>
      <c r="I37" s="0" t="n">
        <v>-0.788176238536835</v>
      </c>
      <c r="J37" s="0" t="n">
        <v>20.6794872283936</v>
      </c>
      <c r="K37" s="0" t="n">
        <v>99.9783477783203</v>
      </c>
    </row>
    <row r="38" customFormat="false" ht="13.5" hidden="false" customHeight="false" outlineLevel="0" collapsed="false">
      <c r="E38" s="0" t="n">
        <v>33</v>
      </c>
      <c r="F38" s="0" t="n">
        <v>0.151756227016449</v>
      </c>
      <c r="G38" s="0" t="n">
        <v>0.592991232872009</v>
      </c>
      <c r="H38" s="0" t="n">
        <v>1.86894452571869</v>
      </c>
      <c r="I38" s="0" t="n">
        <v>0.0440009571611881</v>
      </c>
      <c r="J38" s="0" t="n">
        <v>20.9344730377197</v>
      </c>
      <c r="K38" s="0" t="n">
        <v>106.808044433594</v>
      </c>
    </row>
    <row r="39" customFormat="false" ht="13.5" hidden="false" customHeight="false" outlineLevel="0" collapsed="false">
      <c r="E39" s="0" t="n">
        <v>34</v>
      </c>
      <c r="F39" s="0" t="n">
        <v>0.956236898899078</v>
      </c>
      <c r="G39" s="0" t="n">
        <v>0.243147850036621</v>
      </c>
      <c r="H39" s="0" t="n">
        <v>-0.527262926101685</v>
      </c>
      <c r="I39" s="0" t="n">
        <v>1.02137911319733</v>
      </c>
      <c r="J39" s="0" t="n">
        <v>19.7363681793213</v>
      </c>
      <c r="K39" s="0" t="n">
        <v>104.34635925293</v>
      </c>
    </row>
    <row r="40" customFormat="false" ht="13.5" hidden="false" customHeight="false" outlineLevel="0" collapsed="false">
      <c r="E40" s="0" t="n">
        <v>35</v>
      </c>
      <c r="F40" s="0" t="n">
        <v>0.939971148967743</v>
      </c>
      <c r="G40" s="0" t="n">
        <v>0.114332795143127</v>
      </c>
      <c r="H40" s="0" t="n">
        <v>0.350148737430573</v>
      </c>
      <c r="I40" s="0" t="n">
        <v>-1.39701426029205</v>
      </c>
      <c r="J40" s="0" t="n">
        <v>20.1750736236572</v>
      </c>
      <c r="K40" s="0" t="n">
        <v>92.7565689086914</v>
      </c>
    </row>
    <row r="41" customFormat="false" ht="13.5" hidden="false" customHeight="false" outlineLevel="0" collapsed="false">
      <c r="E41" s="0" t="n">
        <v>36</v>
      </c>
      <c r="F41" s="0" t="n">
        <v>0.984253227710724</v>
      </c>
      <c r="G41" s="0" t="n">
        <v>0.632975816726685</v>
      </c>
      <c r="H41" s="0" t="n">
        <v>-0.0347571633756161</v>
      </c>
      <c r="I41" s="0" t="n">
        <v>-1.54455006122589</v>
      </c>
      <c r="J41" s="0" t="n">
        <v>19.9826221466064</v>
      </c>
      <c r="K41" s="0" t="n">
        <v>90.5150146484375</v>
      </c>
    </row>
    <row r="42" customFormat="false" ht="13.5" hidden="false" customHeight="false" outlineLevel="0" collapsed="false">
      <c r="E42" s="0" t="n">
        <v>37</v>
      </c>
      <c r="F42" s="0" t="n">
        <v>0.598856389522553</v>
      </c>
      <c r="G42" s="0" t="n">
        <v>0.902569651603699</v>
      </c>
      <c r="H42" s="0" t="n">
        <v>-0.902670621871948</v>
      </c>
      <c r="I42" s="0" t="n">
        <v>0.0137278875336051</v>
      </c>
      <c r="J42" s="0" t="n">
        <v>19.5486640930176</v>
      </c>
      <c r="K42" s="0" t="n">
        <v>96.9238739013672</v>
      </c>
    </row>
    <row r="43" customFormat="false" ht="13.5" hidden="false" customHeight="false" outlineLevel="0" collapsed="false">
      <c r="E43" s="0" t="n">
        <v>38</v>
      </c>
      <c r="F43" s="0" t="n">
        <v>0.57486492395401</v>
      </c>
      <c r="G43" s="0" t="n">
        <v>0.245173931121826</v>
      </c>
      <c r="H43" s="0" t="n">
        <v>-0.458969086408615</v>
      </c>
      <c r="I43" s="0" t="n">
        <v>0.452581912279129</v>
      </c>
      <c r="J43" s="0" t="n">
        <v>19.7705154418945</v>
      </c>
      <c r="K43" s="0" t="n">
        <v>101.137237548828</v>
      </c>
    </row>
    <row r="44" customFormat="false" ht="13.5" hidden="false" customHeight="false" outlineLevel="0" collapsed="false">
      <c r="E44" s="0" t="n">
        <v>39</v>
      </c>
      <c r="F44" s="0" t="n">
        <v>0.860162436962128</v>
      </c>
      <c r="G44" s="0" t="n">
        <v>0.0749503374099731</v>
      </c>
      <c r="H44" s="0" t="n">
        <v>-0.508830845355988</v>
      </c>
      <c r="I44" s="0" t="n">
        <v>0.142634809017181</v>
      </c>
      <c r="J44" s="0" t="n">
        <v>19.745584487915</v>
      </c>
      <c r="K44" s="0" t="n">
        <v>99.0837707519531</v>
      </c>
    </row>
    <row r="45" customFormat="false" ht="13.5" hidden="false" customHeight="false" outlineLevel="0" collapsed="false">
      <c r="E45" s="0" t="n">
        <v>40</v>
      </c>
      <c r="F45" s="0" t="n">
        <v>0.438826382160187</v>
      </c>
      <c r="G45" s="0" t="n">
        <v>0.759979009628296</v>
      </c>
      <c r="H45" s="0" t="n">
        <v>0.205813512206078</v>
      </c>
      <c r="I45" s="0" t="n">
        <v>-2.27189660072327</v>
      </c>
      <c r="J45" s="0" t="n">
        <v>20.1029071807861</v>
      </c>
      <c r="K45" s="0" t="n">
        <v>86.9477081298828</v>
      </c>
    </row>
    <row r="46" customFormat="false" ht="13.5" hidden="false" customHeight="false" outlineLevel="0" collapsed="false">
      <c r="E46" s="0" t="n">
        <v>41</v>
      </c>
      <c r="F46" s="0" t="n">
        <v>0.245678842067719</v>
      </c>
      <c r="G46" s="0" t="n">
        <v>0.378606200218201</v>
      </c>
      <c r="H46" s="0" t="n">
        <v>-1.33828711509705</v>
      </c>
      <c r="I46" s="0" t="n">
        <v>-1.37436056137085</v>
      </c>
      <c r="J46" s="0" t="n">
        <v>19.3308563232422</v>
      </c>
      <c r="K46" s="0" t="n">
        <v>86.984375</v>
      </c>
    </row>
    <row r="47" customFormat="false" ht="13.5" hidden="false" customHeight="false" outlineLevel="0" collapsed="false">
      <c r="E47" s="0" t="n">
        <v>42</v>
      </c>
      <c r="F47" s="0" t="n">
        <v>0.397243559360504</v>
      </c>
      <c r="G47" s="0" t="n">
        <v>0.526573181152344</v>
      </c>
      <c r="H47" s="0" t="n">
        <v>1.00819039344788</v>
      </c>
      <c r="I47" s="0" t="n">
        <v>-0.231625393033028</v>
      </c>
      <c r="J47" s="0" t="n">
        <v>20.5040950775147</v>
      </c>
      <c r="K47" s="0" t="n">
        <v>102.12451171875</v>
      </c>
    </row>
    <row r="48" customFormat="false" ht="13.5" hidden="false" customHeight="false" outlineLevel="0" collapsed="false">
      <c r="E48" s="0" t="n">
        <v>43</v>
      </c>
      <c r="F48" s="0" t="n">
        <v>0.270359218120575</v>
      </c>
      <c r="G48" s="0" t="n">
        <v>0.581176400184631</v>
      </c>
      <c r="H48" s="0" t="n">
        <v>0.405195266008377</v>
      </c>
      <c r="I48" s="0" t="n">
        <v>0.917000770568848</v>
      </c>
      <c r="J48" s="0" t="n">
        <v>20.2025985717773</v>
      </c>
      <c r="K48" s="0" t="n">
        <v>106.977203369141</v>
      </c>
    </row>
    <row r="49" customFormat="false" ht="13.5" hidden="false" customHeight="false" outlineLevel="0" collapsed="false">
      <c r="E49" s="0" t="n">
        <v>44</v>
      </c>
      <c r="F49" s="0" t="n">
        <v>0.209698975086212</v>
      </c>
      <c r="G49" s="0" t="n">
        <v>0.0787088871002197</v>
      </c>
      <c r="H49" s="0" t="n">
        <v>1.56583023071289</v>
      </c>
      <c r="I49" s="0" t="n">
        <v>0.49448099732399</v>
      </c>
      <c r="J49" s="0" t="n">
        <v>20.7829151153564</v>
      </c>
      <c r="K49" s="0" t="n">
        <v>108.478034973145</v>
      </c>
    </row>
    <row r="50" customFormat="false" ht="13.5" hidden="false" customHeight="false" outlineLevel="0" collapsed="false">
      <c r="E50" s="0" t="n">
        <v>45</v>
      </c>
      <c r="F50" s="0" t="n">
        <v>0.895446240901947</v>
      </c>
      <c r="G50" s="0" t="n">
        <v>0.111432909965515</v>
      </c>
      <c r="H50" s="0" t="n">
        <v>-0.270529538393021</v>
      </c>
      <c r="I50" s="0" t="n">
        <v>1.69740056991577</v>
      </c>
      <c r="J50" s="0" t="n">
        <v>19.8647346496582</v>
      </c>
      <c r="K50" s="0" t="n">
        <v>109.34309387207</v>
      </c>
    </row>
    <row r="51" customFormat="false" ht="13.5" hidden="false" customHeight="false" outlineLevel="0" collapsed="false">
      <c r="E51" s="0" t="n">
        <v>46</v>
      </c>
      <c r="F51" s="0" t="n">
        <v>0.652376711368561</v>
      </c>
      <c r="G51" s="0" t="n">
        <v>0.900333881378174</v>
      </c>
      <c r="H51" s="0" t="n">
        <v>-0.384291470050812</v>
      </c>
      <c r="I51" s="0" t="n">
        <v>-1.2278014421463</v>
      </c>
      <c r="J51" s="0" t="n">
        <v>19.8078536987305</v>
      </c>
      <c r="K51" s="0" t="n">
        <v>91.2118301391602</v>
      </c>
    </row>
    <row r="52" customFormat="false" ht="13.5" hidden="false" customHeight="false" outlineLevel="0" collapsed="false">
      <c r="E52" s="0" t="n">
        <v>47</v>
      </c>
      <c r="F52" s="0" t="n">
        <v>0.231596648693085</v>
      </c>
      <c r="G52" s="0" t="n">
        <v>0.949905514717102</v>
      </c>
      <c r="H52" s="0" t="n">
        <v>0.971922755241394</v>
      </c>
      <c r="I52" s="0" t="n">
        <v>-0.298981189727783</v>
      </c>
      <c r="J52" s="0" t="n">
        <v>20.4859619140625</v>
      </c>
      <c r="K52" s="0" t="n">
        <v>101.589256286621</v>
      </c>
    </row>
    <row r="53" customFormat="false" ht="13.5" hidden="false" customHeight="false" outlineLevel="0" collapsed="false">
      <c r="E53" s="0" t="n">
        <v>48</v>
      </c>
      <c r="F53" s="0" t="n">
        <v>0.8461874127388</v>
      </c>
      <c r="G53" s="0" t="n">
        <v>0.441216230392456</v>
      </c>
      <c r="H53" s="0" t="n">
        <v>-1.40743815898895</v>
      </c>
      <c r="I53" s="0" t="n">
        <v>0.115740038454533</v>
      </c>
      <c r="J53" s="0" t="n">
        <v>19.2962818145752</v>
      </c>
      <c r="K53" s="0" t="n">
        <v>95.7756042480469</v>
      </c>
    </row>
    <row r="54" customFormat="false" ht="13.5" hidden="false" customHeight="false" outlineLevel="0" collapsed="false">
      <c r="E54" s="0" t="n">
        <v>49</v>
      </c>
      <c r="F54" s="0" t="n">
        <v>0.492006242275238</v>
      </c>
      <c r="G54" s="0" t="n">
        <v>0.769506812095642</v>
      </c>
      <c r="H54" s="0" t="n">
        <v>0.6055908203125</v>
      </c>
      <c r="I54" s="0" t="n">
        <v>-0.53562068939209</v>
      </c>
      <c r="J54" s="0" t="n">
        <v>20.3027954101563</v>
      </c>
      <c r="K54" s="0" t="n">
        <v>98.8725433349609</v>
      </c>
    </row>
    <row r="55" customFormat="false" ht="13.5" hidden="false" customHeight="false" outlineLevel="0" collapsed="false">
      <c r="E55" s="0" t="n">
        <v>50</v>
      </c>
      <c r="F55" s="0" t="n">
        <v>0.83489328622818</v>
      </c>
      <c r="G55" s="0" t="n">
        <v>0.382569313049316</v>
      </c>
      <c r="H55" s="0" t="n">
        <v>-1.02556693553925</v>
      </c>
      <c r="I55" s="0" t="n">
        <v>0.486951112747192</v>
      </c>
      <c r="J55" s="0" t="n">
        <v>19.4872169494629</v>
      </c>
      <c r="K55" s="0" t="n">
        <v>99.3625030517578</v>
      </c>
    </row>
    <row r="56" customFormat="false" ht="13.5" hidden="false" customHeight="false" outlineLevel="0" collapsed="false">
      <c r="E56" s="0" t="n">
        <v>51</v>
      </c>
      <c r="F56" s="0" t="n">
        <v>0.195534884929657</v>
      </c>
      <c r="G56" s="0" t="n">
        <v>0.326157212257385</v>
      </c>
      <c r="H56" s="0" t="n">
        <v>-1.54476571083069</v>
      </c>
      <c r="I56" s="0" t="n">
        <v>0.85937225818634</v>
      </c>
      <c r="J56" s="0" t="n">
        <v>19.2276172637939</v>
      </c>
      <c r="K56" s="0" t="n">
        <v>99.8029861450195</v>
      </c>
    </row>
    <row r="57" customFormat="false" ht="13.5" hidden="false" customHeight="false" outlineLevel="0" collapsed="false">
      <c r="E57" s="0" t="n">
        <v>52</v>
      </c>
      <c r="F57" s="0" t="n">
        <v>0.41323310136795</v>
      </c>
      <c r="G57" s="0" t="n">
        <v>0.152676820755005</v>
      </c>
      <c r="H57" s="0" t="n">
        <v>0.936873495578766</v>
      </c>
      <c r="I57" s="0" t="n">
        <v>1.22565531730652</v>
      </c>
      <c r="J57" s="0" t="n">
        <v>20.4684371948242</v>
      </c>
      <c r="K57" s="0" t="n">
        <v>110.709197998047</v>
      </c>
    </row>
    <row r="58" customFormat="false" ht="13.5" hidden="false" customHeight="false" outlineLevel="0" collapsed="false">
      <c r="E58" s="0" t="n">
        <v>53</v>
      </c>
      <c r="F58" s="0" t="n">
        <v>0.619831502437592</v>
      </c>
      <c r="G58" s="0" t="n">
        <v>0.0994099378585815</v>
      </c>
      <c r="H58" s="0" t="n">
        <v>0.272593528032303</v>
      </c>
      <c r="I58" s="0" t="n">
        <v>-0.759294927120209</v>
      </c>
      <c r="J58" s="0" t="n">
        <v>20.1362972259522</v>
      </c>
      <c r="K58" s="0" t="n">
        <v>96.3510971069336</v>
      </c>
    </row>
    <row r="59" customFormat="false" ht="13.5" hidden="false" customHeight="false" outlineLevel="0" collapsed="false">
      <c r="E59" s="0" t="n">
        <v>54</v>
      </c>
      <c r="F59" s="0" t="n">
        <v>0.205047190189362</v>
      </c>
      <c r="G59" s="0" t="n">
        <v>0.692517757415772</v>
      </c>
      <c r="H59" s="0" t="n">
        <v>0.939312517642975</v>
      </c>
      <c r="I59" s="0" t="n">
        <v>-2.01009392738342</v>
      </c>
      <c r="J59" s="0" t="n">
        <v>20.4696559906006</v>
      </c>
      <c r="K59" s="0" t="n">
        <v>91.10205078125</v>
      </c>
    </row>
    <row r="60" customFormat="false" ht="13.5" hidden="false" customHeight="false" outlineLevel="0" collapsed="false">
      <c r="E60" s="0" t="n">
        <v>55</v>
      </c>
      <c r="F60" s="0" t="n">
        <v>0.504459083080292</v>
      </c>
      <c r="G60" s="0" t="n">
        <v>0.183076024055481</v>
      </c>
      <c r="H60" s="0" t="n">
        <v>1.16813838481903</v>
      </c>
      <c r="I60" s="0" t="n">
        <v>-1.81305408477783</v>
      </c>
      <c r="J60" s="0" t="n">
        <v>20.5840682983398</v>
      </c>
      <c r="K60" s="0" t="n">
        <v>93.0974273681641</v>
      </c>
    </row>
    <row r="61" customFormat="false" ht="13.5" hidden="false" customHeight="false" outlineLevel="0" collapsed="false">
      <c r="E61" s="0" t="n">
        <v>56</v>
      </c>
      <c r="F61" s="0" t="n">
        <v>0.991402447223663</v>
      </c>
      <c r="G61" s="0" t="n">
        <v>0.471391439437866</v>
      </c>
      <c r="H61" s="0" t="n">
        <v>-0.0631643086671829</v>
      </c>
      <c r="I61" s="0" t="n">
        <v>0.329457759857178</v>
      </c>
      <c r="J61" s="0" t="n">
        <v>19.9684181213379</v>
      </c>
      <c r="K61" s="0" t="n">
        <v>101.776153564453</v>
      </c>
    </row>
    <row r="62" customFormat="false" ht="13.5" hidden="false" customHeight="false" outlineLevel="0" collapsed="false">
      <c r="E62" s="0" t="n">
        <v>57</v>
      </c>
      <c r="F62" s="0" t="n">
        <v>0.00401967763900757</v>
      </c>
      <c r="G62" s="0" t="n">
        <v>0.425849318504334</v>
      </c>
      <c r="H62" s="0" t="n">
        <v>-0.800096094608307</v>
      </c>
      <c r="I62" s="0" t="n">
        <v>0.0208728425204754</v>
      </c>
      <c r="J62" s="0" t="n">
        <v>19.5999526977539</v>
      </c>
      <c r="K62" s="0" t="n">
        <v>97.3261947631836</v>
      </c>
    </row>
    <row r="63" customFormat="false" ht="13.5" hidden="false" customHeight="false" outlineLevel="0" collapsed="false">
      <c r="E63" s="0" t="n">
        <v>58</v>
      </c>
      <c r="F63" s="0" t="n">
        <v>0.288717329502106</v>
      </c>
      <c r="G63" s="0" t="n">
        <v>0.752542495727539</v>
      </c>
      <c r="H63" s="0" t="n">
        <v>3.22381043434143</v>
      </c>
      <c r="I63" s="0" t="n">
        <v>-1.30648529529572</v>
      </c>
      <c r="J63" s="0" t="n">
        <v>21.6119060516357</v>
      </c>
      <c r="K63" s="0" t="n">
        <v>103.363189697266</v>
      </c>
    </row>
    <row r="64" customFormat="false" ht="13.5" hidden="false" customHeight="false" outlineLevel="0" collapsed="false">
      <c r="E64" s="0" t="n">
        <v>59</v>
      </c>
      <c r="F64" s="0" t="n">
        <v>0.891279399394989</v>
      </c>
      <c r="G64" s="0" t="n">
        <v>0.821931481361389</v>
      </c>
      <c r="H64" s="0" t="n">
        <v>0.212734997272491</v>
      </c>
      <c r="I64" s="0" t="n">
        <v>0.485569685697556</v>
      </c>
      <c r="J64" s="0" t="n">
        <v>20.1063671112061</v>
      </c>
      <c r="K64" s="0" t="n">
        <v>103.688179016113</v>
      </c>
    </row>
    <row r="65" customFormat="false" ht="13.5" hidden="false" customHeight="false" outlineLevel="0" collapsed="false">
      <c r="E65" s="0" t="n">
        <v>60</v>
      </c>
      <c r="F65" s="0" t="n">
        <v>0.176886856555939</v>
      </c>
      <c r="G65" s="0" t="n">
        <v>0.10878586769104</v>
      </c>
      <c r="H65" s="0" t="n">
        <v>0.430044740438461</v>
      </c>
      <c r="I65" s="0" t="n">
        <v>0.395497858524323</v>
      </c>
      <c r="J65" s="0" t="n">
        <v>20.2150230407715</v>
      </c>
      <c r="K65" s="0" t="n">
        <v>103.902732849121</v>
      </c>
    </row>
    <row r="66" customFormat="false" ht="13.5" hidden="false" customHeight="false" outlineLevel="0" collapsed="false">
      <c r="E66" s="0" t="n">
        <v>61</v>
      </c>
      <c r="F66" s="0" t="n">
        <v>0.0102934241294861</v>
      </c>
      <c r="G66" s="0" t="n">
        <v>0.151656985282898</v>
      </c>
      <c r="H66" s="0" t="n">
        <v>-2.17133212089539</v>
      </c>
      <c r="I66" s="0" t="n">
        <v>0.736131131649017</v>
      </c>
      <c r="J66" s="0" t="n">
        <v>18.9143333435059</v>
      </c>
      <c r="K66" s="0" t="n">
        <v>96.8628921508789</v>
      </c>
    </row>
    <row r="67" customFormat="false" ht="13.5" hidden="false" customHeight="false" outlineLevel="0" collapsed="false">
      <c r="E67" s="0" t="n">
        <v>62</v>
      </c>
      <c r="F67" s="0" t="n">
        <v>0.377407610416412</v>
      </c>
      <c r="G67" s="0" t="n">
        <v>0.188131809234619</v>
      </c>
      <c r="H67" s="0" t="n">
        <v>2.10661268234253</v>
      </c>
      <c r="I67" s="0" t="n">
        <v>1.79732549190521</v>
      </c>
      <c r="J67" s="0" t="n">
        <v>21.0533065795898</v>
      </c>
      <c r="K67" s="0" t="n">
        <v>118.268852233887</v>
      </c>
    </row>
    <row r="68" customFormat="false" ht="13.5" hidden="false" customHeight="false" outlineLevel="0" collapsed="false">
      <c r="E68" s="0" t="n">
        <v>63</v>
      </c>
      <c r="F68" s="0" t="n">
        <v>0.979530990123749</v>
      </c>
      <c r="G68" s="0" t="n">
        <v>0.87211811542511</v>
      </c>
      <c r="H68" s="0" t="n">
        <v>-0.177288889884949</v>
      </c>
      <c r="I68" s="0" t="n">
        <v>-0.0674857050180435</v>
      </c>
      <c r="J68" s="0" t="n">
        <v>19.91135597229</v>
      </c>
      <c r="K68" s="0" t="n">
        <v>98.9703750610352</v>
      </c>
    </row>
    <row r="69" customFormat="false" ht="13.5" hidden="false" customHeight="false" outlineLevel="0" collapsed="false">
      <c r="E69" s="0" t="n">
        <v>64</v>
      </c>
      <c r="F69" s="0" t="n">
        <v>0.581502735614777</v>
      </c>
      <c r="G69" s="0" t="n">
        <v>0.729410886764526</v>
      </c>
      <c r="H69" s="0" t="n">
        <v>-0.0996567010879517</v>
      </c>
      <c r="I69" s="0" t="n">
        <v>-0.518754780292511</v>
      </c>
      <c r="J69" s="0" t="n">
        <v>19.9501724243164</v>
      </c>
      <c r="K69" s="0" t="n">
        <v>96.5064163208008</v>
      </c>
    </row>
    <row r="70" customFormat="false" ht="13.5" hidden="false" customHeight="false" outlineLevel="0" collapsed="false">
      <c r="E70" s="0" t="n">
        <v>65</v>
      </c>
      <c r="F70" s="0" t="n">
        <v>0.145000398159027</v>
      </c>
      <c r="G70" s="0" t="n">
        <v>0.257789969444275</v>
      </c>
      <c r="H70" s="0" t="n">
        <v>1.9343364238739</v>
      </c>
      <c r="I70" s="0" t="n">
        <v>0.774128615856171</v>
      </c>
      <c r="J70" s="0" t="n">
        <v>20.9671688079834</v>
      </c>
      <c r="K70" s="0" t="n">
        <v>111.463081359863</v>
      </c>
    </row>
    <row r="71" customFormat="false" ht="13.5" hidden="false" customHeight="false" outlineLevel="0" collapsed="false">
      <c r="E71" s="0" t="n">
        <v>66</v>
      </c>
      <c r="F71" s="0" t="n">
        <v>0.0282469391822815</v>
      </c>
      <c r="G71" s="0" t="n">
        <v>0.827898979187012</v>
      </c>
      <c r="H71" s="0" t="n">
        <v>0.346958160400391</v>
      </c>
      <c r="I71" s="0" t="n">
        <v>-1.45325326919556</v>
      </c>
      <c r="J71" s="0" t="n">
        <v>20.1734790802002</v>
      </c>
      <c r="K71" s="0" t="n">
        <v>92.4044723510742</v>
      </c>
    </row>
    <row r="72" customFormat="false" ht="13.5" hidden="false" customHeight="false" outlineLevel="0" collapsed="false">
      <c r="E72" s="0" t="n">
        <v>67</v>
      </c>
      <c r="F72" s="0" t="n">
        <v>0.783374011516571</v>
      </c>
      <c r="G72" s="0" t="n">
        <v>0.791155457496643</v>
      </c>
      <c r="H72" s="0" t="n">
        <v>-0.346945434808731</v>
      </c>
      <c r="I72" s="0" t="n">
        <v>-0.652226090431213</v>
      </c>
      <c r="J72" s="0" t="n">
        <v>19.8265266418457</v>
      </c>
      <c r="K72" s="0" t="n">
        <v>94.8317794799805</v>
      </c>
    </row>
    <row r="73" customFormat="false" ht="13.5" hidden="false" customHeight="false" outlineLevel="0" collapsed="false">
      <c r="E73" s="0" t="n">
        <v>68</v>
      </c>
      <c r="F73" s="0" t="n">
        <v>0.332691490650177</v>
      </c>
      <c r="G73" s="0" t="n">
        <v>0.450942277908325</v>
      </c>
      <c r="H73" s="0" t="n">
        <v>0.606563210487366</v>
      </c>
      <c r="I73" s="0" t="n">
        <v>0.20766007900238</v>
      </c>
      <c r="J73" s="0" t="n">
        <v>20.3032817840576</v>
      </c>
      <c r="K73" s="0" t="n">
        <v>103.381843566895</v>
      </c>
    </row>
    <row r="74" customFormat="false" ht="13.5" hidden="false" customHeight="false" outlineLevel="0" collapsed="false">
      <c r="E74" s="0" t="n">
        <v>69</v>
      </c>
      <c r="F74" s="0" t="n">
        <v>0.555113255977631</v>
      </c>
      <c r="G74" s="0" t="n">
        <v>0.803330302238464</v>
      </c>
      <c r="H74" s="0" t="n">
        <v>-0.998455405235291</v>
      </c>
      <c r="I74" s="0" t="n">
        <v>0.190289855003357</v>
      </c>
      <c r="J74" s="0" t="n">
        <v>19.5007724761963</v>
      </c>
      <c r="K74" s="0" t="n">
        <v>97.6589736938477</v>
      </c>
    </row>
    <row r="75" customFormat="false" ht="13.5" hidden="false" customHeight="false" outlineLevel="0" collapsed="false">
      <c r="E75" s="0" t="n">
        <v>70</v>
      </c>
      <c r="F75" s="0" t="n">
        <v>0.563989222049713</v>
      </c>
      <c r="G75" s="0" t="n">
        <v>0.203582286834717</v>
      </c>
      <c r="H75" s="0" t="n">
        <v>-0.424562215805054</v>
      </c>
      <c r="I75" s="0" t="n">
        <v>0.633852005004883</v>
      </c>
      <c r="J75" s="0" t="n">
        <v>19.7877197265625</v>
      </c>
      <c r="K75" s="0" t="n">
        <v>102.356552124023</v>
      </c>
    </row>
    <row r="76" customFormat="false" ht="13.5" hidden="false" customHeight="false" outlineLevel="0" collapsed="false">
      <c r="E76" s="0" t="n">
        <v>71</v>
      </c>
      <c r="F76" s="0" t="n">
        <v>0.207593619823456</v>
      </c>
      <c r="G76" s="0" t="n">
        <v>0.364688038825989</v>
      </c>
      <c r="H76" s="0" t="n">
        <v>-1.58737981319428</v>
      </c>
      <c r="I76" s="0" t="n">
        <v>-0.792304396629334</v>
      </c>
      <c r="J76" s="0" t="n">
        <v>19.2063102722168</v>
      </c>
      <c r="K76" s="0" t="n">
        <v>89.6410827636719</v>
      </c>
    </row>
    <row r="77" customFormat="false" ht="13.5" hidden="false" customHeight="false" outlineLevel="0" collapsed="false">
      <c r="E77" s="0" t="n">
        <v>72</v>
      </c>
      <c r="F77" s="0" t="n">
        <v>0.57351952791214</v>
      </c>
      <c r="G77" s="0" t="n">
        <v>0.344180822372437</v>
      </c>
      <c r="H77" s="0" t="n">
        <v>-0.790298163890839</v>
      </c>
      <c r="I77" s="0" t="n">
        <v>1.17884683609009</v>
      </c>
      <c r="J77" s="0" t="n">
        <v>19.604850769043</v>
      </c>
      <c r="K77" s="0" t="n">
        <v>104.380332946777</v>
      </c>
    </row>
    <row r="78" customFormat="false" ht="13.5" hidden="false" customHeight="false" outlineLevel="0" collapsed="false">
      <c r="E78" s="0" t="n">
        <v>73</v>
      </c>
      <c r="F78" s="0" t="n">
        <v>0.528229653835297</v>
      </c>
      <c r="G78" s="0" t="n">
        <v>0.425485014915466</v>
      </c>
      <c r="H78" s="0" t="n">
        <v>-1.01298308372498</v>
      </c>
      <c r="I78" s="0" t="n">
        <v>1.24320840835571</v>
      </c>
      <c r="J78" s="0" t="n">
        <v>19.4935092926025</v>
      </c>
      <c r="K78" s="0" t="n">
        <v>103.991111755371</v>
      </c>
    </row>
    <row r="79" customFormat="false" ht="13.5" hidden="false" customHeight="false" outlineLevel="0" collapsed="false">
      <c r="E79" s="0" t="n">
        <v>74</v>
      </c>
      <c r="F79" s="0" t="n">
        <v>0.573013365268707</v>
      </c>
      <c r="G79" s="0" t="n">
        <v>0.0500450134277344</v>
      </c>
      <c r="H79" s="0" t="n">
        <v>-0.500313341617584</v>
      </c>
      <c r="I79" s="0" t="n">
        <v>0.404331654310226</v>
      </c>
      <c r="J79" s="0" t="n">
        <v>19.7498435974121</v>
      </c>
      <c r="K79" s="0" t="n">
        <v>100.700035095215</v>
      </c>
    </row>
    <row r="80" customFormat="false" ht="13.5" hidden="false" customHeight="false" outlineLevel="0" collapsed="false">
      <c r="E80" s="0" t="n">
        <v>75</v>
      </c>
      <c r="F80" s="0" t="n">
        <v>0.547599971294403</v>
      </c>
      <c r="G80" s="0" t="n">
        <v>0.206485390663147</v>
      </c>
      <c r="H80" s="0" t="n">
        <v>1.06742429733276</v>
      </c>
      <c r="I80" s="0" t="n">
        <v>1.62140357494354</v>
      </c>
      <c r="J80" s="0" t="n">
        <v>20.533712387085</v>
      </c>
      <c r="K80" s="0" t="n">
        <v>113.565223693848</v>
      </c>
    </row>
    <row r="81" customFormat="false" ht="13.5" hidden="false" customHeight="false" outlineLevel="0" collapsed="false">
      <c r="E81" s="0" t="n">
        <v>76</v>
      </c>
      <c r="F81" s="0" t="n">
        <v>0.962678253650665</v>
      </c>
      <c r="G81" s="0" t="n">
        <v>0.93305230140686</v>
      </c>
      <c r="H81" s="0" t="n">
        <v>-0.255001813173294</v>
      </c>
      <c r="I81" s="0" t="n">
        <v>-0.725328683853149</v>
      </c>
      <c r="J81" s="0" t="n">
        <v>19.8724994659424</v>
      </c>
      <c r="K81" s="0" t="n">
        <v>94.7104187011719</v>
      </c>
    </row>
    <row r="82" customFormat="false" ht="13.5" hidden="false" customHeight="false" outlineLevel="0" collapsed="false">
      <c r="E82" s="0" t="n">
        <v>77</v>
      </c>
      <c r="F82" s="0" t="n">
        <v>0.992572247982025</v>
      </c>
      <c r="G82" s="0" t="n">
        <v>0.839586138725281</v>
      </c>
      <c r="H82" s="0" t="n">
        <v>-0.102822080254555</v>
      </c>
      <c r="I82" s="0" t="n">
        <v>0.201274588704109</v>
      </c>
      <c r="J82" s="0" t="n">
        <v>19.9485893249512</v>
      </c>
      <c r="K82" s="0" t="n">
        <v>100.860282897949</v>
      </c>
    </row>
    <row r="83" customFormat="false" ht="13.5" hidden="false" customHeight="false" outlineLevel="0" collapsed="false">
      <c r="E83" s="0" t="n">
        <v>78</v>
      </c>
      <c r="F83" s="0" t="n">
        <v>0.409323275089264</v>
      </c>
      <c r="G83" s="0" t="n">
        <v>0.805275440216065</v>
      </c>
      <c r="H83" s="0" t="n">
        <v>0.0658678188920021</v>
      </c>
      <c r="I83" s="0" t="n">
        <v>-0.556040406227112</v>
      </c>
      <c r="J83" s="0" t="n">
        <v>20.0329341888428</v>
      </c>
      <c r="K83" s="0" t="n">
        <v>96.8597183227539</v>
      </c>
    </row>
    <row r="84" customFormat="false" ht="13.5" hidden="false" customHeight="false" outlineLevel="0" collapsed="false">
      <c r="E84" s="0" t="n">
        <v>79</v>
      </c>
      <c r="F84" s="0" t="n">
        <v>0.989428222179413</v>
      </c>
      <c r="G84" s="0" t="n">
        <v>0.258442044258118</v>
      </c>
      <c r="H84" s="0" t="n">
        <v>0.0666101947426796</v>
      </c>
      <c r="I84" s="0" t="n">
        <v>-0.561053991317749</v>
      </c>
      <c r="J84" s="0" t="n">
        <v>20.0333042144775</v>
      </c>
      <c r="K84" s="0" t="n">
        <v>96.8319244384766</v>
      </c>
    </row>
    <row r="85" customFormat="false" ht="13.5" hidden="false" customHeight="false" outlineLevel="0" collapsed="false">
      <c r="E85" s="0" t="n">
        <v>80</v>
      </c>
      <c r="F85" s="0" t="n">
        <v>0.174484074115753</v>
      </c>
      <c r="G85" s="0" t="n">
        <v>0.694607496261597</v>
      </c>
      <c r="H85" s="0" t="n">
        <v>0.12968884408474</v>
      </c>
      <c r="I85" s="0" t="n">
        <v>-1.5464106798172</v>
      </c>
      <c r="J85" s="0" t="n">
        <v>20.0648441314697</v>
      </c>
      <c r="K85" s="0" t="n">
        <v>91.0792922973633</v>
      </c>
    </row>
    <row r="86" customFormat="false" ht="13.5" hidden="false" customHeight="false" outlineLevel="0" collapsed="false">
      <c r="E86" s="0" t="n">
        <v>81</v>
      </c>
      <c r="F86" s="0" t="n">
        <v>0.0169886946678162</v>
      </c>
      <c r="G86" s="0" t="n">
        <v>0.339090704917908</v>
      </c>
      <c r="H86" s="0" t="n">
        <v>-1.00832974910736</v>
      </c>
      <c r="I86" s="0" t="n">
        <v>1.13091623783112</v>
      </c>
      <c r="J86" s="0" t="n">
        <v>19.4958343505859</v>
      </c>
      <c r="K86" s="0" t="n">
        <v>103.32666015625</v>
      </c>
    </row>
    <row r="87" customFormat="false" ht="13.5" hidden="false" customHeight="false" outlineLevel="0" collapsed="false">
      <c r="E87" s="0" t="n">
        <v>82</v>
      </c>
      <c r="F87" s="0" t="n">
        <v>0.692547857761383</v>
      </c>
      <c r="G87" s="0" t="n">
        <v>0.110386848449707</v>
      </c>
      <c r="H87" s="0" t="n">
        <v>-2.67089605331421</v>
      </c>
      <c r="I87" s="0" t="n">
        <v>0.94021475315094</v>
      </c>
      <c r="J87" s="0" t="n">
        <v>18.6645526885986</v>
      </c>
      <c r="K87" s="0" t="n">
        <v>96.3516159057617</v>
      </c>
    </row>
    <row r="88" customFormat="false" ht="13.5" hidden="false" customHeight="false" outlineLevel="0" collapsed="false">
      <c r="E88" s="0" t="n">
        <v>83</v>
      </c>
      <c r="F88" s="0" t="n">
        <v>0.109738528728485</v>
      </c>
      <c r="G88" s="0" t="n">
        <v>0.290577530860901</v>
      </c>
      <c r="H88" s="0" t="n">
        <v>-1.6919778585434</v>
      </c>
      <c r="I88" s="0" t="n">
        <v>-1.46530997753143</v>
      </c>
      <c r="J88" s="0" t="n">
        <v>19.1540107727051</v>
      </c>
      <c r="K88" s="0" t="n">
        <v>85.1951065063477</v>
      </c>
    </row>
    <row r="89" customFormat="false" ht="13.5" hidden="false" customHeight="false" outlineLevel="0" collapsed="false">
      <c r="E89" s="0" t="n">
        <v>84</v>
      </c>
      <c r="F89" s="0" t="n">
        <v>0.398878395557404</v>
      </c>
      <c r="G89" s="0" t="n">
        <v>0.559022188186646</v>
      </c>
      <c r="H89" s="0" t="n">
        <v>1.24760591983795</v>
      </c>
      <c r="I89" s="0" t="n">
        <v>-0.569768667221069</v>
      </c>
      <c r="J89" s="0" t="n">
        <v>20.6238021850586</v>
      </c>
      <c r="K89" s="0" t="n">
        <v>100.912582397461</v>
      </c>
    </row>
    <row r="90" customFormat="false" ht="13.5" hidden="false" customHeight="false" outlineLevel="0" collapsed="false">
      <c r="E90" s="0" t="n">
        <v>85</v>
      </c>
      <c r="F90" s="0" t="n">
        <v>0.31095165014267</v>
      </c>
      <c r="G90" s="0" t="n">
        <v>0.295580744743347</v>
      </c>
      <c r="H90" s="0" t="n">
        <v>0.544237375259399</v>
      </c>
      <c r="I90" s="0" t="n">
        <v>-0.571258902549744</v>
      </c>
      <c r="J90" s="0" t="n">
        <v>20.2721195220947</v>
      </c>
      <c r="K90" s="0" t="n">
        <v>98.4417572021484</v>
      </c>
    </row>
    <row r="91" customFormat="false" ht="13.5" hidden="false" customHeight="false" outlineLevel="0" collapsed="false">
      <c r="E91" s="0" t="n">
        <v>86</v>
      </c>
      <c r="F91" s="0" t="n">
        <v>0.807941019535065</v>
      </c>
      <c r="G91" s="0" t="n">
        <v>0.309617519378662</v>
      </c>
      <c r="H91" s="0" t="n">
        <v>-1.42830014228821</v>
      </c>
      <c r="I91" s="0" t="n">
        <v>1.45302772521973</v>
      </c>
      <c r="J91" s="0" t="n">
        <v>19.2858505249023</v>
      </c>
      <c r="K91" s="0" t="n">
        <v>103.809463500977</v>
      </c>
    </row>
    <row r="92" customFormat="false" ht="13.5" hidden="false" customHeight="false" outlineLevel="0" collapsed="false">
      <c r="E92" s="0" t="n">
        <v>87</v>
      </c>
      <c r="F92" s="0" t="n">
        <v>0.37581604719162</v>
      </c>
      <c r="G92" s="0" t="n">
        <v>0.401036381721497</v>
      </c>
      <c r="H92" s="0" t="n">
        <v>0.760208249092102</v>
      </c>
      <c r="I92" s="0" t="n">
        <v>-1.1395388841629</v>
      </c>
      <c r="J92" s="0" t="n">
        <v>20.3801040649414</v>
      </c>
      <c r="K92" s="0" t="n">
        <v>95.7526397705078</v>
      </c>
    </row>
    <row r="93" customFormat="false" ht="13.5" hidden="false" customHeight="false" outlineLevel="0" collapsed="false">
      <c r="E93" s="0" t="n">
        <v>88</v>
      </c>
      <c r="F93" s="0" t="n">
        <v>0.841427624225617</v>
      </c>
      <c r="G93" s="0" t="n">
        <v>0.409597158432007</v>
      </c>
      <c r="H93" s="0" t="n">
        <v>-1.17447626590729</v>
      </c>
      <c r="I93" s="0" t="n">
        <v>0.727225840091705</v>
      </c>
      <c r="J93" s="0" t="n">
        <v>19.4127616882324</v>
      </c>
      <c r="K93" s="0" t="n">
        <v>100.297904968262</v>
      </c>
    </row>
    <row r="94" customFormat="false" ht="13.5" hidden="false" customHeight="false" outlineLevel="0" collapsed="false">
      <c r="E94" s="0" t="n">
        <v>89</v>
      </c>
      <c r="F94" s="0" t="n">
        <v>0.724558770656586</v>
      </c>
      <c r="G94" s="0" t="n">
        <v>0.658763289451599</v>
      </c>
      <c r="H94" s="0" t="n">
        <v>-0.667819142341614</v>
      </c>
      <c r="I94" s="0" t="n">
        <v>0.869530975818634</v>
      </c>
      <c r="J94" s="0" t="n">
        <v>19.6660900115967</v>
      </c>
      <c r="K94" s="0" t="n">
        <v>102.933883666992</v>
      </c>
    </row>
    <row r="95" customFormat="false" ht="13.5" hidden="false" customHeight="false" outlineLevel="0" collapsed="false">
      <c r="E95" s="0" t="n">
        <v>90</v>
      </c>
      <c r="F95" s="0" t="n">
        <v>0.406381666660309</v>
      </c>
      <c r="G95" s="0" t="n">
        <v>0.95033073425293</v>
      </c>
      <c r="H95" s="0" t="n">
        <v>0.445423811674118</v>
      </c>
      <c r="I95" s="0" t="n">
        <v>-0.280531376600266</v>
      </c>
      <c r="J95" s="0" t="n">
        <v>20.2227115631104</v>
      </c>
      <c r="K95" s="0" t="n">
        <v>99.8583526611328</v>
      </c>
    </row>
    <row r="96" customFormat="false" ht="13.5" hidden="false" customHeight="false" outlineLevel="0" collapsed="false">
      <c r="E96" s="0" t="n">
        <v>91</v>
      </c>
      <c r="F96" s="0" t="n">
        <v>0.645570933818817</v>
      </c>
      <c r="G96" s="0" t="n">
        <v>0.516088128089905</v>
      </c>
      <c r="H96" s="0" t="n">
        <v>0.156078234314919</v>
      </c>
      <c r="I96" s="0" t="n">
        <v>-0.998172461986542</v>
      </c>
      <c r="J96" s="0" t="n">
        <v>20.0780391693115</v>
      </c>
      <c r="K96" s="0" t="n">
        <v>94.4951782226563</v>
      </c>
    </row>
    <row r="97" customFormat="false" ht="13.5" hidden="false" customHeight="false" outlineLevel="0" collapsed="false">
      <c r="E97" s="0" t="n">
        <v>92</v>
      </c>
      <c r="F97" s="0" t="n">
        <v>0.223323166370392</v>
      </c>
      <c r="G97" s="0" t="n">
        <v>0.582758188247681</v>
      </c>
      <c r="H97" s="0" t="n">
        <v>0.922431528568268</v>
      </c>
      <c r="I97" s="0" t="n">
        <v>-0.571495592594147</v>
      </c>
      <c r="J97" s="0" t="n">
        <v>20.4612159729004</v>
      </c>
      <c r="K97" s="0" t="n">
        <v>99.7639999389648</v>
      </c>
    </row>
    <row r="98" customFormat="false" ht="13.5" hidden="false" customHeight="false" outlineLevel="0" collapsed="false">
      <c r="E98" s="0" t="n">
        <v>93</v>
      </c>
      <c r="F98" s="0" t="n">
        <v>0.748532712459564</v>
      </c>
      <c r="G98" s="0" t="n">
        <v>0.456470370292664</v>
      </c>
      <c r="H98" s="0" t="n">
        <v>0.627806782722473</v>
      </c>
      <c r="I98" s="0" t="n">
        <v>-0.2579325735569</v>
      </c>
      <c r="J98" s="0" t="n">
        <v>20.3139038085938</v>
      </c>
      <c r="K98" s="0" t="n">
        <v>100.633689880371</v>
      </c>
    </row>
    <row r="99" customFormat="false" ht="13.5" hidden="false" customHeight="false" outlineLevel="0" collapsed="false">
      <c r="E99" s="0" t="n">
        <v>94</v>
      </c>
      <c r="F99" s="0" t="n">
        <v>0.904373705387116</v>
      </c>
      <c r="G99" s="0" t="n">
        <v>0.28301477432251</v>
      </c>
      <c r="H99" s="0" t="n">
        <v>-0.430278271436691</v>
      </c>
      <c r="I99" s="0" t="n">
        <v>1.22553408145905</v>
      </c>
      <c r="J99" s="0" t="n">
        <v>19.7848606109619</v>
      </c>
      <c r="K99" s="0" t="n">
        <v>105.923431396484</v>
      </c>
    </row>
    <row r="100" customFormat="false" ht="13.5" hidden="false" customHeight="false" outlineLevel="0" collapsed="false">
      <c r="E100" s="0" t="n">
        <v>95</v>
      </c>
      <c r="F100" s="0" t="n">
        <v>0.667538344860077</v>
      </c>
      <c r="G100" s="0" t="n">
        <v>0.890127301216126</v>
      </c>
      <c r="H100" s="0" t="n">
        <v>-0.176126882433891</v>
      </c>
      <c r="I100" s="0" t="n">
        <v>-0.325956135988236</v>
      </c>
      <c r="J100" s="0" t="n">
        <v>19.9119358062744</v>
      </c>
      <c r="K100" s="0" t="n">
        <v>97.4075546264648</v>
      </c>
    </row>
    <row r="101" customFormat="false" ht="13.5" hidden="false" customHeight="false" outlineLevel="0" collapsed="false">
      <c r="E101" s="0" t="n">
        <v>96</v>
      </c>
      <c r="F101" s="0" t="n">
        <v>0.28138142824173</v>
      </c>
      <c r="G101" s="0" t="n">
        <v>0.368056058883667</v>
      </c>
      <c r="H101" s="0" t="n">
        <v>0.881644010543823</v>
      </c>
      <c r="I101" s="0" t="n">
        <v>0.355716437101364</v>
      </c>
      <c r="J101" s="0" t="n">
        <v>20.4408226013184</v>
      </c>
      <c r="K101" s="0" t="n">
        <v>105.242172241211</v>
      </c>
    </row>
    <row r="102" customFormat="false" ht="13.5" hidden="false" customHeight="false" outlineLevel="0" collapsed="false">
      <c r="E102" s="0" t="n">
        <v>97</v>
      </c>
      <c r="F102" s="0" t="n">
        <v>0.0142211318016052</v>
      </c>
      <c r="G102" s="0" t="n">
        <v>0.294659018516541</v>
      </c>
      <c r="H102" s="0" t="n">
        <v>2.90187287330627</v>
      </c>
      <c r="I102" s="0" t="n">
        <v>0.110732950270176</v>
      </c>
      <c r="J102" s="0" t="n">
        <v>21.4509372711182</v>
      </c>
      <c r="K102" s="0" t="n">
        <v>110.827835083008</v>
      </c>
    </row>
    <row r="103" customFormat="false" ht="13.5" hidden="false" customHeight="false" outlineLevel="0" collapsed="false">
      <c r="E103" s="0" t="n">
        <v>98</v>
      </c>
      <c r="F103" s="0" t="n">
        <v>0.984046041965485</v>
      </c>
      <c r="G103" s="0" t="n">
        <v>0.761282920837402</v>
      </c>
      <c r="H103" s="0" t="n">
        <v>-0.291866838932037</v>
      </c>
      <c r="I103" s="0" t="n">
        <v>-1.55936241149902</v>
      </c>
      <c r="J103" s="0" t="n">
        <v>19.8540668487549</v>
      </c>
      <c r="K103" s="0" t="n">
        <v>89.5253372192383</v>
      </c>
    </row>
    <row r="104" customFormat="false" ht="13.5" hidden="false" customHeight="false" outlineLevel="0" collapsed="false">
      <c r="E104" s="0" t="n">
        <v>99</v>
      </c>
      <c r="F104" s="0" t="n">
        <v>0.580878436565399</v>
      </c>
      <c r="G104" s="0" t="n">
        <v>0.605673432350159</v>
      </c>
      <c r="H104" s="0" t="n">
        <v>-0.117917396128178</v>
      </c>
      <c r="I104" s="0" t="n">
        <v>-1.00009524822235</v>
      </c>
      <c r="J104" s="0" t="n">
        <v>19.9410419464111</v>
      </c>
      <c r="K104" s="0" t="n">
        <v>93.5245361328125</v>
      </c>
    </row>
    <row r="105" customFormat="false" ht="13.5" hidden="false" customHeight="false" outlineLevel="0" collapsed="false">
      <c r="E105" s="0" t="n">
        <v>100</v>
      </c>
      <c r="F105" s="0" t="n">
        <v>0.26804381608963</v>
      </c>
      <c r="G105" s="0" t="n">
        <v>0.508166551589966</v>
      </c>
      <c r="H105" s="0" t="n">
        <v>1.03562688827515</v>
      </c>
      <c r="I105" s="0" t="n">
        <v>-0.0513619333505631</v>
      </c>
      <c r="J105" s="0" t="n">
        <v>20.5178127288818</v>
      </c>
      <c r="K105" s="0" t="n">
        <v>103.313331604004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62"/>
    <col collapsed="false" customWidth="true" hidden="false" outlineLevel="0" max="7" min="3" style="0" width="10.62"/>
    <col collapsed="false" customWidth="true" hidden="false" outlineLevel="0" max="8" min="8" style="0" width="4.75"/>
    <col collapsed="false" customWidth="true" hidden="false" outlineLevel="0" max="9" min="9" style="0" width="7.75"/>
    <col collapsed="false" customWidth="true" hidden="false" outlineLevel="0" max="24" min="10" style="0" width="11.62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4" t="s">
        <v>18</v>
      </c>
      <c r="C2" s="14"/>
      <c r="D2" s="14"/>
    </row>
    <row r="3" customFormat="false" ht="18" hidden="false" customHeight="false" outlineLevel="0" collapsed="false">
      <c r="H3" s="2"/>
      <c r="I3" s="2"/>
    </row>
    <row r="4" customFormat="false" ht="14.25" hidden="false" customHeight="false" outlineLevel="0" collapsed="false">
      <c r="I4" s="32"/>
      <c r="J4" s="33" t="s">
        <v>1</v>
      </c>
      <c r="K4" s="34" t="s">
        <v>1</v>
      </c>
      <c r="L4" s="34" t="s">
        <v>1</v>
      </c>
      <c r="M4" s="34" t="s">
        <v>1</v>
      </c>
      <c r="N4" s="16" t="s">
        <v>1</v>
      </c>
      <c r="O4" s="17" t="s">
        <v>1</v>
      </c>
      <c r="P4" s="35" t="s">
        <v>1</v>
      </c>
      <c r="Q4" s="35" t="s">
        <v>1</v>
      </c>
      <c r="R4" s="35" t="s">
        <v>1</v>
      </c>
      <c r="S4" s="18" t="s">
        <v>1</v>
      </c>
      <c r="T4" s="19" t="s">
        <v>19</v>
      </c>
      <c r="U4" s="36" t="s">
        <v>19</v>
      </c>
      <c r="V4" s="36" t="s">
        <v>19</v>
      </c>
      <c r="W4" s="36" t="s">
        <v>19</v>
      </c>
      <c r="X4" s="20" t="s">
        <v>19</v>
      </c>
    </row>
    <row r="5" customFormat="false" ht="14.25" hidden="false" customHeight="false" outlineLevel="0" collapsed="false">
      <c r="B5" s="5" t="s">
        <v>2</v>
      </c>
      <c r="C5" s="6" t="n">
        <v>100</v>
      </c>
      <c r="I5" s="37" t="s">
        <v>3</v>
      </c>
      <c r="J5" s="38" t="s">
        <v>20</v>
      </c>
      <c r="K5" s="39" t="s">
        <v>21</v>
      </c>
      <c r="L5" s="39" t="s">
        <v>22</v>
      </c>
      <c r="M5" s="39" t="s">
        <v>23</v>
      </c>
      <c r="N5" s="22" t="s">
        <v>24</v>
      </c>
      <c r="O5" s="23" t="s">
        <v>25</v>
      </c>
      <c r="P5" s="40" t="s">
        <v>26</v>
      </c>
      <c r="Q5" s="40" t="s">
        <v>27</v>
      </c>
      <c r="R5" s="40" t="s">
        <v>28</v>
      </c>
      <c r="S5" s="24" t="s">
        <v>29</v>
      </c>
      <c r="T5" s="25" t="s">
        <v>25</v>
      </c>
      <c r="U5" s="41" t="s">
        <v>26</v>
      </c>
      <c r="V5" s="41" t="s">
        <v>27</v>
      </c>
      <c r="W5" s="41" t="s">
        <v>28</v>
      </c>
      <c r="X5" s="26" t="s">
        <v>29</v>
      </c>
    </row>
    <row r="6" customFormat="false" ht="13.5" hidden="false" customHeight="false" outlineLevel="0" collapsed="false">
      <c r="I6" s="0" t="n">
        <v>1</v>
      </c>
      <c r="J6" s="0" t="n">
        <v>0.894253432750702</v>
      </c>
      <c r="K6" s="0" t="n">
        <v>0.0705241560935974</v>
      </c>
      <c r="L6" s="0" t="n">
        <v>0.824130237102509</v>
      </c>
      <c r="M6" s="0" t="n">
        <v>0.853130757808685</v>
      </c>
      <c r="N6" s="0" t="n">
        <v>0.661248862743378</v>
      </c>
      <c r="O6" s="0" t="n">
        <v>0.315398812294006</v>
      </c>
      <c r="P6" s="0" t="n">
        <v>-1.64069879055023</v>
      </c>
      <c r="Q6" s="0" t="n">
        <v>0.35519939661026</v>
      </c>
      <c r="R6" s="0" t="n">
        <v>0.262333393096924</v>
      </c>
      <c r="S6" s="0" t="n">
        <v>0.905049562454224</v>
      </c>
      <c r="T6" s="0" t="n">
        <v>0.13025176525116</v>
      </c>
      <c r="U6" s="0" t="n">
        <v>-1.3027937412262</v>
      </c>
      <c r="V6" s="0" t="n">
        <v>0.3752081990242</v>
      </c>
      <c r="W6" s="0" t="n">
        <v>0.406814604997635</v>
      </c>
      <c r="X6" s="0" t="n">
        <v>0.852486610412598</v>
      </c>
    </row>
    <row r="7" customFormat="false" ht="14.25" hidden="false" customHeight="false" outlineLevel="0" collapsed="false">
      <c r="I7" s="0" t="n">
        <v>2</v>
      </c>
      <c r="J7" s="0" t="n">
        <v>0.866232037544251</v>
      </c>
      <c r="K7" s="0" t="n">
        <v>0.623796820640564</v>
      </c>
      <c r="L7" s="0" t="n">
        <v>0.153261780738831</v>
      </c>
      <c r="M7" s="0" t="n">
        <v>0.1729496717453</v>
      </c>
      <c r="N7" s="0" t="n">
        <v>0.984191060066223</v>
      </c>
      <c r="O7" s="0" t="n">
        <v>-0.352215439081192</v>
      </c>
      <c r="P7" s="0" t="n">
        <v>-1.61607778072357</v>
      </c>
      <c r="Q7" s="0" t="n">
        <v>0.510574996471405</v>
      </c>
      <c r="R7" s="0" t="n">
        <v>0.49886479973793</v>
      </c>
      <c r="S7" s="0" t="n">
        <v>-0.0901958644390106</v>
      </c>
      <c r="T7" s="0" t="n">
        <v>-0.66131854057312</v>
      </c>
      <c r="U7" s="0" t="n">
        <v>-1.20123851299286</v>
      </c>
      <c r="V7" s="0" t="n">
        <v>0.364859074354172</v>
      </c>
      <c r="W7" s="0" t="n">
        <v>0.432959884405136</v>
      </c>
      <c r="X7" s="0" t="n">
        <v>-0.084957517683506</v>
      </c>
    </row>
    <row r="8" customFormat="false" ht="14.25" hidden="false" customHeight="false" outlineLevel="0" collapsed="false">
      <c r="B8" s="42" t="s">
        <v>30</v>
      </c>
      <c r="C8" s="43"/>
      <c r="D8" s="43"/>
      <c r="I8" s="0" t="n">
        <v>3</v>
      </c>
      <c r="J8" s="0" t="n">
        <v>0.384317219257355</v>
      </c>
      <c r="K8" s="0" t="n">
        <v>0.502492010593414</v>
      </c>
      <c r="L8" s="0" t="n">
        <v>0.793247520923615</v>
      </c>
      <c r="M8" s="0" t="n">
        <v>0.664115488529205</v>
      </c>
      <c r="N8" s="0" t="n">
        <v>0.773604214191437</v>
      </c>
      <c r="O8" s="0" t="n">
        <v>1.35059094429016</v>
      </c>
      <c r="P8" s="0" t="n">
        <v>-0.443046182394028</v>
      </c>
      <c r="Q8" s="0" t="n">
        <v>-0.613359212875366</v>
      </c>
      <c r="R8" s="0" t="n">
        <v>-0.148552432656288</v>
      </c>
      <c r="S8" s="0" t="n">
        <v>-0.651830315589905</v>
      </c>
      <c r="T8" s="0" t="n">
        <v>0.860057950019836</v>
      </c>
      <c r="U8" s="0" t="n">
        <v>-0.740593433380127</v>
      </c>
      <c r="V8" s="0" t="n">
        <v>-0.585984230041504</v>
      </c>
      <c r="W8" s="0" t="n">
        <v>-0.256571859121323</v>
      </c>
      <c r="X8" s="0" t="n">
        <v>-0.613973677158356</v>
      </c>
    </row>
    <row r="9" customFormat="false" ht="14.25" hidden="false" customHeight="false" outlineLevel="0" collapsed="false">
      <c r="B9" s="44"/>
      <c r="C9" s="45" t="s">
        <v>31</v>
      </c>
      <c r="D9" s="46" t="s">
        <v>32</v>
      </c>
      <c r="E9" s="46" t="s">
        <v>33</v>
      </c>
      <c r="F9" s="46" t="s">
        <v>34</v>
      </c>
      <c r="G9" s="47" t="s">
        <v>35</v>
      </c>
      <c r="I9" s="0" t="n">
        <v>4</v>
      </c>
      <c r="J9" s="0" t="n">
        <v>0.965498685836792</v>
      </c>
      <c r="K9" s="0" t="n">
        <v>0.688366889953613</v>
      </c>
      <c r="L9" s="0" t="n">
        <v>0.428649187088013</v>
      </c>
      <c r="M9" s="0" t="n">
        <v>0.27625036239624</v>
      </c>
      <c r="N9" s="0" t="n">
        <v>0.568145513534546</v>
      </c>
      <c r="O9" s="0" t="n">
        <v>-0.297452628612518</v>
      </c>
      <c r="P9" s="0" t="n">
        <v>-1.08630621433258</v>
      </c>
      <c r="Q9" s="0" t="n">
        <v>0.295009166002274</v>
      </c>
      <c r="R9" s="0" t="n">
        <v>0.892485618591309</v>
      </c>
      <c r="S9" s="0" t="n">
        <v>-0.297501266002655</v>
      </c>
      <c r="T9" s="0" t="n">
        <v>-0.362918466329575</v>
      </c>
      <c r="U9" s="0" t="n">
        <v>-0.74942809343338</v>
      </c>
      <c r="V9" s="0" t="n">
        <v>0.100657664239407</v>
      </c>
      <c r="W9" s="0" t="n">
        <v>0.748975396156311</v>
      </c>
      <c r="X9" s="0" t="n">
        <v>-0.280223160982132</v>
      </c>
    </row>
    <row r="10" customFormat="false" ht="13.5" hidden="false" customHeight="false" outlineLevel="0" collapsed="false">
      <c r="B10" s="48" t="s">
        <v>36</v>
      </c>
      <c r="C10" s="49" t="n">
        <v>1</v>
      </c>
      <c r="D10" s="50" t="n">
        <f aca="false">C11</f>
        <v>0.352628363674883</v>
      </c>
      <c r="E10" s="50" t="n">
        <f aca="false">C12</f>
        <v>0.185307739726343</v>
      </c>
      <c r="F10" s="50" t="n">
        <f aca="false">C13</f>
        <v>0.378670493710681</v>
      </c>
      <c r="G10" s="51" t="n">
        <f aca="false">C14</f>
        <v>0.252196932680433</v>
      </c>
      <c r="I10" s="0" t="n">
        <v>5</v>
      </c>
      <c r="J10" s="0" t="n">
        <v>0.50314325094223</v>
      </c>
      <c r="K10" s="0" t="n">
        <v>0.352360904216766</v>
      </c>
      <c r="L10" s="0" t="n">
        <v>0.543867528438568</v>
      </c>
      <c r="M10" s="0" t="n">
        <v>0.870448768138886</v>
      </c>
      <c r="N10" s="0" t="n">
        <v>0.383679330348969</v>
      </c>
      <c r="O10" s="0" t="n">
        <v>1.16626262664795</v>
      </c>
      <c r="P10" s="0" t="n">
        <v>-0.968562543392181</v>
      </c>
      <c r="Q10" s="0" t="n">
        <v>0.994335234165192</v>
      </c>
      <c r="R10" s="0" t="n">
        <v>-0.0543680228292942</v>
      </c>
      <c r="S10" s="0" t="n">
        <v>-0.234590098261833</v>
      </c>
      <c r="T10" s="0" t="n">
        <v>0.929227530956268</v>
      </c>
      <c r="U10" s="0" t="n">
        <v>-0.463453710079193</v>
      </c>
      <c r="V10" s="0" t="n">
        <v>0.843609690666199</v>
      </c>
      <c r="W10" s="0" t="n">
        <v>-0.0931548476219177</v>
      </c>
      <c r="X10" s="0" t="n">
        <v>-0.220965698361397</v>
      </c>
    </row>
    <row r="11" customFormat="false" ht="13.5" hidden="false" customHeight="false" outlineLevel="0" collapsed="false">
      <c r="B11" s="52" t="s">
        <v>37</v>
      </c>
      <c r="C11" s="53" t="n">
        <v>0.352628363674883</v>
      </c>
      <c r="D11" s="54" t="n">
        <v>1</v>
      </c>
      <c r="E11" s="55" t="n">
        <f aca="false">D12</f>
        <v>0.496893504598116</v>
      </c>
      <c r="F11" s="55" t="n">
        <f aca="false">D13</f>
        <v>0.280418463609975</v>
      </c>
      <c r="G11" s="56" t="n">
        <f aca="false">D14</f>
        <v>0.117390798241769</v>
      </c>
      <c r="I11" s="0" t="n">
        <v>6</v>
      </c>
      <c r="J11" s="0" t="n">
        <v>0.984142661094666</v>
      </c>
      <c r="K11" s="0" t="n">
        <v>0.633022904396057</v>
      </c>
      <c r="L11" s="0" t="n">
        <v>0.0714424848556519</v>
      </c>
      <c r="M11" s="0" t="n">
        <v>0.7335444688797</v>
      </c>
      <c r="N11" s="0" t="n">
        <v>0.277104735374451</v>
      </c>
      <c r="O11" s="0" t="n">
        <v>-0.11658614128828</v>
      </c>
      <c r="P11" s="0" t="n">
        <v>-1.07148742675781</v>
      </c>
      <c r="Q11" s="0" t="n">
        <v>0.478953689336777</v>
      </c>
      <c r="R11" s="0" t="n">
        <v>-0.523962676525116</v>
      </c>
      <c r="S11" s="0" t="n">
        <v>1.36413478851318</v>
      </c>
      <c r="T11" s="0" t="n">
        <v>-0.260047733783722</v>
      </c>
      <c r="U11" s="0" t="n">
        <v>-0.82253885269165</v>
      </c>
      <c r="V11" s="0" t="n">
        <v>0.641804754734039</v>
      </c>
      <c r="W11" s="0" t="n">
        <v>-0.215999022126198</v>
      </c>
      <c r="X11" s="0" t="n">
        <v>1.28490936756134</v>
      </c>
    </row>
    <row r="12" customFormat="false" ht="13.5" hidden="false" customHeight="false" outlineLevel="0" collapsed="false">
      <c r="B12" s="52" t="s">
        <v>38</v>
      </c>
      <c r="C12" s="53" t="n">
        <v>0.185307739726343</v>
      </c>
      <c r="D12" s="57" t="n">
        <v>0.496893504598116</v>
      </c>
      <c r="E12" s="54" t="n">
        <v>1</v>
      </c>
      <c r="F12" s="55" t="n">
        <f aca="false">E13</f>
        <v>0.0243620948780974</v>
      </c>
      <c r="G12" s="56" t="n">
        <f aca="false">E14</f>
        <v>0.159245048721821</v>
      </c>
      <c r="I12" s="0" t="n">
        <v>7</v>
      </c>
      <c r="J12" s="0" t="n">
        <v>0.44684511423111</v>
      </c>
      <c r="K12" s="0" t="n">
        <v>0.160604774951935</v>
      </c>
      <c r="L12" s="0" t="n">
        <v>0.0565276741981506</v>
      </c>
      <c r="M12" s="0" t="n">
        <v>0.394684612751007</v>
      </c>
      <c r="N12" s="0" t="n">
        <v>0.764247953891754</v>
      </c>
      <c r="O12" s="0" t="n">
        <v>0.231066167354584</v>
      </c>
      <c r="P12" s="0" t="n">
        <v>1.5928795337677</v>
      </c>
      <c r="Q12" s="0" t="n">
        <v>1.22464907169342</v>
      </c>
      <c r="R12" s="0" t="n">
        <v>1.11569488048553</v>
      </c>
      <c r="S12" s="0" t="n">
        <v>0.0549613423645496</v>
      </c>
      <c r="T12" s="0" t="n">
        <v>1.45603942871094</v>
      </c>
      <c r="U12" s="0" t="n">
        <v>2.23213768005371</v>
      </c>
      <c r="V12" s="0" t="n">
        <v>0.916946351528168</v>
      </c>
      <c r="W12" s="0" t="n">
        <v>1.01657617092133</v>
      </c>
      <c r="X12" s="0" t="n">
        <v>0.0517693273723125</v>
      </c>
    </row>
    <row r="13" customFormat="false" ht="13.5" hidden="false" customHeight="false" outlineLevel="0" collapsed="false">
      <c r="B13" s="52" t="s">
        <v>39</v>
      </c>
      <c r="C13" s="53" t="n">
        <v>0.378670493710681</v>
      </c>
      <c r="D13" s="57" t="n">
        <v>0.280418463609975</v>
      </c>
      <c r="E13" s="57" t="n">
        <v>0.0243620948780974</v>
      </c>
      <c r="F13" s="54" t="n">
        <v>1</v>
      </c>
      <c r="G13" s="56" t="n">
        <f aca="false">F14</f>
        <v>0.254437780092744</v>
      </c>
      <c r="I13" s="0" t="n">
        <v>8</v>
      </c>
      <c r="J13" s="0" t="n">
        <v>0.779135704040527</v>
      </c>
      <c r="K13" s="0" t="n">
        <v>0.906655550003052</v>
      </c>
      <c r="L13" s="0" t="n">
        <v>0.835341930389404</v>
      </c>
      <c r="M13" s="0" t="n">
        <v>0.097482442855835</v>
      </c>
      <c r="N13" s="0" t="n">
        <v>0.238059997558594</v>
      </c>
      <c r="O13" s="0" t="n">
        <v>-1.24807643890381</v>
      </c>
      <c r="P13" s="0" t="n">
        <v>-1.05846703052521</v>
      </c>
      <c r="Q13" s="0" t="n">
        <v>-2.06065154075623</v>
      </c>
      <c r="R13" s="0" t="n">
        <v>0.78393965959549</v>
      </c>
      <c r="S13" s="0" t="n">
        <v>0.731235444545746</v>
      </c>
      <c r="T13" s="0" t="n">
        <v>-1.5219064950943</v>
      </c>
      <c r="U13" s="0" t="n">
        <v>-1.79549622535706</v>
      </c>
      <c r="V13" s="0" t="n">
        <v>-1.81191110610962</v>
      </c>
      <c r="W13" s="0" t="n">
        <v>0.844558358192444</v>
      </c>
      <c r="X13" s="0" t="n">
        <v>0.68876713514328</v>
      </c>
    </row>
    <row r="14" customFormat="false" ht="14.25" hidden="false" customHeight="false" outlineLevel="0" collapsed="false">
      <c r="B14" s="58" t="s">
        <v>40</v>
      </c>
      <c r="C14" s="59" t="n">
        <v>0.252196932680433</v>
      </c>
      <c r="D14" s="60" t="n">
        <v>0.117390798241769</v>
      </c>
      <c r="E14" s="60" t="n">
        <v>0.159245048721821</v>
      </c>
      <c r="F14" s="60" t="n">
        <v>0.254437780092744</v>
      </c>
      <c r="G14" s="61" t="n">
        <v>1</v>
      </c>
      <c r="I14" s="0" t="n">
        <v>9</v>
      </c>
      <c r="J14" s="0" t="n">
        <v>0.308570086956024</v>
      </c>
      <c r="K14" s="0" t="n">
        <v>0.369614064693451</v>
      </c>
      <c r="L14" s="0" t="n">
        <v>0.984189689159393</v>
      </c>
      <c r="M14" s="0" t="n">
        <v>0.617934167385101</v>
      </c>
      <c r="N14" s="0" t="n">
        <v>0.698398768901825</v>
      </c>
      <c r="O14" s="0" t="n">
        <v>1.34912347793579</v>
      </c>
      <c r="P14" s="0" t="n">
        <v>0.559564471244812</v>
      </c>
      <c r="Q14" s="0" t="n">
        <v>0.177223160862923</v>
      </c>
      <c r="R14" s="0" t="n">
        <v>0.765588521957398</v>
      </c>
      <c r="S14" s="0" t="n">
        <v>-0.654359936714172</v>
      </c>
      <c r="T14" s="0" t="n">
        <v>1.70416080951691</v>
      </c>
      <c r="U14" s="0" t="n">
        <v>0.705625593662262</v>
      </c>
      <c r="V14" s="0" t="n">
        <v>-0.0247672647237778</v>
      </c>
      <c r="W14" s="0" t="n">
        <v>0.567411243915558</v>
      </c>
      <c r="X14" s="0" t="n">
        <v>-0.616356372833252</v>
      </c>
    </row>
    <row r="15" customFormat="false" ht="14.25" hidden="false" customHeight="false" outlineLevel="0" collapsed="false">
      <c r="I15" s="0" t="n">
        <v>10</v>
      </c>
      <c r="J15" s="0" t="n">
        <v>0.0788484811782837</v>
      </c>
      <c r="K15" s="0" t="n">
        <v>0.814906001091003</v>
      </c>
      <c r="L15" s="0" t="n">
        <v>0.0192748308181763</v>
      </c>
      <c r="M15" s="0" t="n">
        <v>0.107543349266052</v>
      </c>
      <c r="N15" s="0" t="n">
        <v>0.609557747840881</v>
      </c>
      <c r="O15" s="0" t="n">
        <v>0.729025721549988</v>
      </c>
      <c r="P15" s="0" t="n">
        <v>-1.29517543315887</v>
      </c>
      <c r="Q15" s="0" t="n">
        <v>0.0215685777366161</v>
      </c>
      <c r="R15" s="0" t="n">
        <v>0.613694489002228</v>
      </c>
      <c r="S15" s="0" t="n">
        <v>-0.538277924060822</v>
      </c>
      <c r="T15" s="0" t="n">
        <v>0.372942894697189</v>
      </c>
      <c r="U15" s="0" t="n">
        <v>-1.12206864356995</v>
      </c>
      <c r="V15" s="0" t="n">
        <v>-0.125970631837845</v>
      </c>
      <c r="W15" s="0" t="n">
        <v>0.452250957489014</v>
      </c>
      <c r="X15" s="0" t="n">
        <v>-0.507016122341156</v>
      </c>
    </row>
    <row r="16" customFormat="false" ht="14.25" hidden="false" customHeight="false" outlineLevel="0" collapsed="false">
      <c r="B16" s="62" t="s">
        <v>41</v>
      </c>
      <c r="C16" s="63"/>
      <c r="D16" s="64"/>
      <c r="I16" s="0" t="n">
        <v>11</v>
      </c>
      <c r="J16" s="0" t="n">
        <v>0.879768669605255</v>
      </c>
      <c r="K16" s="0" t="n">
        <v>0.164027750492096</v>
      </c>
      <c r="L16" s="0" t="n">
        <v>0.656634151935577</v>
      </c>
      <c r="M16" s="0" t="n">
        <v>0.67332273721695</v>
      </c>
      <c r="N16" s="0" t="n">
        <v>0.187054932117462</v>
      </c>
      <c r="O16" s="0" t="n">
        <v>-0.444703042507172</v>
      </c>
      <c r="P16" s="0" t="n">
        <v>-1.90140497684479</v>
      </c>
      <c r="Q16" s="0" t="n">
        <v>0.879503905773163</v>
      </c>
      <c r="R16" s="0" t="n">
        <v>-0.325668156147003</v>
      </c>
      <c r="S16" s="0" t="n">
        <v>1.77103066444397</v>
      </c>
      <c r="T16" s="0" t="n">
        <v>-0.628885805606842</v>
      </c>
      <c r="U16" s="0" t="n">
        <v>-1.37092101573944</v>
      </c>
      <c r="V16" s="0" t="n">
        <v>1.00855040550232</v>
      </c>
      <c r="W16" s="0" t="n">
        <v>0.0393688417971134</v>
      </c>
      <c r="X16" s="0" t="n">
        <v>1.66817367076874</v>
      </c>
    </row>
    <row r="17" customFormat="false" ht="14.25" hidden="false" customHeight="false" outlineLevel="0" collapsed="false">
      <c r="B17" s="44"/>
      <c r="C17" s="45" t="s">
        <v>31</v>
      </c>
      <c r="D17" s="46" t="s">
        <v>32</v>
      </c>
      <c r="E17" s="46" t="s">
        <v>33</v>
      </c>
      <c r="F17" s="46" t="s">
        <v>34</v>
      </c>
      <c r="G17" s="47" t="s">
        <v>35</v>
      </c>
      <c r="I17" s="0" t="n">
        <v>12</v>
      </c>
      <c r="J17" s="0" t="n">
        <v>0.579241991043091</v>
      </c>
      <c r="K17" s="0" t="n">
        <v>0.499169826507568</v>
      </c>
      <c r="L17" s="0" t="n">
        <v>0.954211950302124</v>
      </c>
      <c r="M17" s="0" t="n">
        <v>0.309663772583008</v>
      </c>
      <c r="N17" s="0" t="n">
        <v>0.95914101600647</v>
      </c>
      <c r="O17" s="0" t="n">
        <v>-0.241726636886597</v>
      </c>
      <c r="P17" s="0" t="n">
        <v>0.00991807226091623</v>
      </c>
      <c r="Q17" s="0" t="n">
        <v>-0.260248750448227</v>
      </c>
      <c r="R17" s="0" t="n">
        <v>0.827648043632507</v>
      </c>
      <c r="S17" s="0" t="n">
        <v>-0.464926272630692</v>
      </c>
      <c r="T17" s="0" t="n">
        <v>-0.0903024598956108</v>
      </c>
      <c r="U17" s="0" t="n">
        <v>0.00503911497071385</v>
      </c>
      <c r="V17" s="0" t="n">
        <v>-0.391334623098373</v>
      </c>
      <c r="W17" s="0" t="n">
        <v>0.659010231494904</v>
      </c>
      <c r="X17" s="0" t="n">
        <v>-0.437924534082413</v>
      </c>
    </row>
    <row r="18" customFormat="false" ht="13.5" hidden="false" customHeight="false" outlineLevel="0" collapsed="false">
      <c r="B18" s="48" t="s">
        <v>36</v>
      </c>
      <c r="C18" s="65" t="n">
        <f aca="false">SQRT(C10)</f>
        <v>1</v>
      </c>
      <c r="D18" s="50" t="n">
        <v>0</v>
      </c>
      <c r="E18" s="50" t="n">
        <v>0</v>
      </c>
      <c r="F18" s="50" t="n">
        <v>0</v>
      </c>
      <c r="G18" s="51" t="n">
        <v>0</v>
      </c>
      <c r="I18" s="0" t="n">
        <v>13</v>
      </c>
      <c r="J18" s="0" t="n">
        <v>0.861620366573334</v>
      </c>
      <c r="K18" s="0" t="n">
        <v>0.0337216258049011</v>
      </c>
      <c r="L18" s="0" t="n">
        <v>0.120011270046234</v>
      </c>
      <c r="M18" s="0" t="n">
        <v>0.0871030688285828</v>
      </c>
      <c r="N18" s="0" t="n">
        <v>0.816649854183197</v>
      </c>
      <c r="O18" s="0" t="n">
        <v>0.19960954785347</v>
      </c>
      <c r="P18" s="0" t="n">
        <v>-0.0387354865670204</v>
      </c>
      <c r="Q18" s="0" t="n">
        <v>-1.5404794216156</v>
      </c>
      <c r="R18" s="0" t="n">
        <v>-1.48284447193146</v>
      </c>
      <c r="S18" s="0" t="n">
        <v>-0.339947670698166</v>
      </c>
      <c r="T18" s="0" t="n">
        <v>-0.746755659580231</v>
      </c>
      <c r="U18" s="0" t="n">
        <v>-0.989778220653534</v>
      </c>
      <c r="V18" s="0" t="n">
        <v>-1.17333996295929</v>
      </c>
      <c r="W18" s="0" t="n">
        <v>-1.40130531787872</v>
      </c>
      <c r="X18" s="0" t="n">
        <v>-0.320204377174377</v>
      </c>
    </row>
    <row r="19" customFormat="false" ht="13.5" hidden="false" customHeight="false" outlineLevel="0" collapsed="false">
      <c r="B19" s="52" t="s">
        <v>37</v>
      </c>
      <c r="C19" s="66" t="n">
        <f aca="false">C11/C$18</f>
        <v>0.352628363674883</v>
      </c>
      <c r="D19" s="55" t="n">
        <f aca="false">SQRT(D11-C19^2)</f>
        <v>0.935763451483319</v>
      </c>
      <c r="E19" s="55" t="n">
        <v>0</v>
      </c>
      <c r="F19" s="55" t="n">
        <v>0</v>
      </c>
      <c r="G19" s="56" t="n">
        <v>0</v>
      </c>
      <c r="I19" s="0" t="n">
        <v>14</v>
      </c>
      <c r="J19" s="0" t="n">
        <v>0.809590220451355</v>
      </c>
      <c r="K19" s="0" t="n">
        <v>0.747632145881653</v>
      </c>
      <c r="L19" s="0" t="n">
        <v>0.384515166282654</v>
      </c>
      <c r="M19" s="0" t="n">
        <v>0.632897973060608</v>
      </c>
      <c r="N19" s="0" t="n">
        <v>0.660322070121765</v>
      </c>
      <c r="O19" s="0" t="n">
        <v>-0.507973492145538</v>
      </c>
      <c r="P19" s="0" t="n">
        <v>-2.60340762138367</v>
      </c>
      <c r="Q19" s="0" t="n">
        <v>1.36647808551788</v>
      </c>
      <c r="R19" s="0" t="n">
        <v>-1.63783359527588</v>
      </c>
      <c r="S19" s="0" t="n">
        <v>-0.538075506687164</v>
      </c>
      <c r="T19" s="0" t="n">
        <v>-1.92868995666504</v>
      </c>
      <c r="U19" s="0" t="n">
        <v>-2.07944917678833</v>
      </c>
      <c r="V19" s="0" t="n">
        <v>1.34778165817261</v>
      </c>
      <c r="W19" s="0" t="n">
        <v>-1.57835221290588</v>
      </c>
      <c r="X19" s="0" t="n">
        <v>-0.50682544708252</v>
      </c>
    </row>
    <row r="20" customFormat="false" ht="13.5" hidden="false" customHeight="false" outlineLevel="0" collapsed="false">
      <c r="B20" s="52" t="s">
        <v>38</v>
      </c>
      <c r="C20" s="66" t="n">
        <f aca="false">C12/C$18</f>
        <v>0.185307739726343</v>
      </c>
      <c r="D20" s="55" t="n">
        <f aca="false">(D12-C20*$C$19)/$D$19</f>
        <v>0.461172894579349</v>
      </c>
      <c r="E20" s="55" t="n">
        <f aca="false">SQRT(E12-(C20^2+D20^2))</f>
        <v>0.867744549336277</v>
      </c>
      <c r="F20" s="55" t="n">
        <v>0</v>
      </c>
      <c r="G20" s="56" t="n">
        <v>0</v>
      </c>
      <c r="I20" s="0" t="n">
        <v>15</v>
      </c>
      <c r="J20" s="0" t="n">
        <v>0.767865717411041</v>
      </c>
      <c r="K20" s="0" t="n">
        <v>0.840702831745148</v>
      </c>
      <c r="L20" s="0" t="n">
        <v>0.492797911167145</v>
      </c>
      <c r="M20" s="0" t="n">
        <v>0.548674881458283</v>
      </c>
      <c r="N20" s="0" t="n">
        <v>0.0682092308998108</v>
      </c>
      <c r="O20" s="0" t="n">
        <v>0.645490109920502</v>
      </c>
      <c r="P20" s="0" t="n">
        <v>-0.162873461842537</v>
      </c>
      <c r="Q20" s="0" t="n">
        <v>0.96275395154953</v>
      </c>
      <c r="R20" s="0" t="n">
        <v>-0.962262332439423</v>
      </c>
      <c r="S20" s="0" t="n">
        <v>-2.26265430450439</v>
      </c>
      <c r="T20" s="0" t="n">
        <v>-0.168552726507187</v>
      </c>
      <c r="U20" s="0" t="n">
        <v>0.0717236921191216</v>
      </c>
      <c r="V20" s="0" t="n">
        <v>0.709696650505066</v>
      </c>
      <c r="W20" s="0" t="n">
        <v>-1.29340875148773</v>
      </c>
      <c r="X20" s="0" t="n">
        <v>-2.13124513626099</v>
      </c>
    </row>
    <row r="21" customFormat="false" ht="13.5" hidden="false" customHeight="false" outlineLevel="0" collapsed="false">
      <c r="B21" s="52" t="s">
        <v>39</v>
      </c>
      <c r="C21" s="66" t="n">
        <f aca="false">C13/C$18</f>
        <v>0.378670493710681</v>
      </c>
      <c r="D21" s="55" t="n">
        <f aca="false">(D13-C21*$C$19)/$D$19</f>
        <v>0.156971835999769</v>
      </c>
      <c r="E21" s="55" t="n">
        <f aca="false">(E13-(C21*$C$20+D21*$D$20))/$E$20</f>
        <v>-0.136214781733108</v>
      </c>
      <c r="F21" s="55" t="n">
        <f aca="false">SQRT(F13-(C21^2+D21^2+E21^2))</f>
        <v>0.901894690711267</v>
      </c>
      <c r="G21" s="56" t="n">
        <v>0</v>
      </c>
      <c r="I21" s="0" t="n">
        <v>16</v>
      </c>
      <c r="J21" s="0" t="n">
        <v>0.923984050750732</v>
      </c>
      <c r="K21" s="0" t="n">
        <v>0.294584035873413</v>
      </c>
      <c r="L21" s="0" t="n">
        <v>0.900066375732422</v>
      </c>
      <c r="M21" s="0" t="n">
        <v>0.579359292984009</v>
      </c>
      <c r="N21" s="0" t="n">
        <v>0.465336322784424</v>
      </c>
      <c r="O21" s="0" t="n">
        <v>-0.334100782871246</v>
      </c>
      <c r="P21" s="0" t="n">
        <v>0.566132783889771</v>
      </c>
      <c r="Q21" s="0" t="n">
        <v>-0.69886839389801</v>
      </c>
      <c r="R21" s="0" t="n">
        <v>-0.523974776268005</v>
      </c>
      <c r="S21" s="0" t="n">
        <v>0.500745236873627</v>
      </c>
      <c r="T21" s="0" t="n">
        <v>-0.336099416017532</v>
      </c>
      <c r="U21" s="0" t="n">
        <v>0.140446901321411</v>
      </c>
      <c r="V21" s="0" t="n">
        <v>-0.4782335460186</v>
      </c>
      <c r="W21" s="0" t="n">
        <v>-0.378392219543457</v>
      </c>
      <c r="X21" s="0" t="n">
        <v>0.471663236618042</v>
      </c>
    </row>
    <row r="22" customFormat="false" ht="14.25" hidden="false" customHeight="false" outlineLevel="0" collapsed="false">
      <c r="B22" s="58" t="s">
        <v>40</v>
      </c>
      <c r="C22" s="67" t="n">
        <f aca="false">C14/C$18</f>
        <v>0.252196932680433</v>
      </c>
      <c r="D22" s="68" t="n">
        <f aca="false">(D14-C22*$C$19)/$D$19</f>
        <v>0.0304126074829404</v>
      </c>
      <c r="E22" s="68" t="n">
        <f aca="false">(E14-(C22*$C$20+D22*$D$20))/$E$20</f>
        <v>0.113495999498481</v>
      </c>
      <c r="F22" s="68" t="n">
        <f aca="false">(F14-(C22*$C$21+D22*$D$21+E22*$E$21))/$F$21</f>
        <v>0.188075342713996</v>
      </c>
      <c r="G22" s="69" t="n">
        <f aca="false">SQRT(G14-(C22^2+D22^2+E22^2+F22^2))</f>
        <v>0.941922557333417</v>
      </c>
      <c r="I22" s="0" t="n">
        <v>17</v>
      </c>
      <c r="J22" s="0" t="n">
        <v>0.0502945780754089</v>
      </c>
      <c r="K22" s="0" t="n">
        <v>0.421160638332367</v>
      </c>
      <c r="L22" s="0" t="n">
        <v>0.169410884380341</v>
      </c>
      <c r="M22" s="0" t="n">
        <v>0.84076064825058</v>
      </c>
      <c r="N22" s="0" t="n">
        <v>0.0990893244743347</v>
      </c>
      <c r="O22" s="0" t="n">
        <v>1.1083345413208</v>
      </c>
      <c r="P22" s="0" t="n">
        <v>-1.30981492996216</v>
      </c>
      <c r="Q22" s="0" t="n">
        <v>0.859995186328888</v>
      </c>
      <c r="R22" s="0" t="n">
        <v>0.538599014282227</v>
      </c>
      <c r="S22" s="0" t="n">
        <v>-1.15297520160675</v>
      </c>
      <c r="T22" s="0" t="n">
        <v>0.718995153903961</v>
      </c>
      <c r="U22" s="0" t="n">
        <v>-0.779590606689453</v>
      </c>
      <c r="V22" s="0" t="n">
        <v>0.542032957077026</v>
      </c>
      <c r="W22" s="0" t="n">
        <v>0.268913358449936</v>
      </c>
      <c r="X22" s="0" t="n">
        <v>-1.08601331710815</v>
      </c>
    </row>
    <row r="23" customFormat="false" ht="13.5" hidden="false" customHeight="false" outlineLevel="0" collapsed="false">
      <c r="I23" s="0" t="n">
        <v>18</v>
      </c>
      <c r="J23" s="0" t="n">
        <v>0.824866414070129</v>
      </c>
      <c r="K23" s="0" t="n">
        <v>0.514270186424255</v>
      </c>
      <c r="L23" s="0" t="n">
        <v>0.825427651405335</v>
      </c>
      <c r="M23" s="0" t="n">
        <v>0.933692812919617</v>
      </c>
      <c r="N23" s="0" t="n">
        <v>0.659927487373352</v>
      </c>
      <c r="O23" s="0" t="n">
        <v>-2.1797502040863</v>
      </c>
      <c r="P23" s="0" t="n">
        <v>-0.11775665730238</v>
      </c>
      <c r="Q23" s="0" t="n">
        <v>-1.67668271064758</v>
      </c>
      <c r="R23" s="0" t="n">
        <v>-0.238343521952629</v>
      </c>
      <c r="S23" s="0" t="n">
        <v>-1.81496977806091</v>
      </c>
      <c r="T23" s="0" t="n">
        <v>-3.07996034622192</v>
      </c>
      <c r="U23" s="0" t="n">
        <v>-0.976044237613678</v>
      </c>
      <c r="V23" s="0" t="n">
        <v>-1.62845826148987</v>
      </c>
      <c r="W23" s="0" t="n">
        <v>-0.556311845779419</v>
      </c>
      <c r="X23" s="0" t="n">
        <v>-1.70956099033356</v>
      </c>
    </row>
    <row r="24" customFormat="false" ht="13.5" hidden="false" customHeight="false" outlineLevel="0" collapsed="false">
      <c r="I24" s="0" t="n">
        <v>19</v>
      </c>
      <c r="J24" s="0" t="n">
        <v>0.228140652179718</v>
      </c>
      <c r="K24" s="0" t="n">
        <v>0.00392347574234009</v>
      </c>
      <c r="L24" s="0" t="n">
        <v>0.652726471424103</v>
      </c>
      <c r="M24" s="0" t="n">
        <v>0.210987627506256</v>
      </c>
      <c r="N24" s="0" t="n">
        <v>0.77862149477005</v>
      </c>
      <c r="O24" s="0" t="n">
        <v>-0.267324954271317</v>
      </c>
      <c r="P24" s="0" t="n">
        <v>-1.68521523475647</v>
      </c>
      <c r="Q24" s="0" t="n">
        <v>0.160050868988037</v>
      </c>
      <c r="R24" s="0" t="n">
        <v>1.05181336402893</v>
      </c>
      <c r="S24" s="0" t="n">
        <v>-0.681069433689117</v>
      </c>
      <c r="T24" s="0" t="n">
        <v>-0.605393886566162</v>
      </c>
      <c r="U24" s="0" t="n">
        <v>-1.35875964164734</v>
      </c>
      <c r="V24" s="0" t="n">
        <v>-0.0816878974437714</v>
      </c>
      <c r="W24" s="0" t="n">
        <v>0.820532560348511</v>
      </c>
      <c r="X24" s="0" t="n">
        <v>-0.641514658927918</v>
      </c>
    </row>
    <row r="25" customFormat="false" ht="13.5" hidden="false" customHeight="false" outlineLevel="0" collapsed="false">
      <c r="I25" s="0" t="n">
        <v>20</v>
      </c>
      <c r="J25" s="0" t="n">
        <v>0.274848699569702</v>
      </c>
      <c r="K25" s="0" t="n">
        <v>0.665517807006836</v>
      </c>
      <c r="L25" s="0" t="n">
        <v>0.222282648086548</v>
      </c>
      <c r="M25" s="0" t="n">
        <v>0.148329257965088</v>
      </c>
      <c r="N25" s="0" t="n">
        <v>0.456413984298706</v>
      </c>
      <c r="O25" s="0" t="n">
        <v>1.6982706785202</v>
      </c>
      <c r="P25" s="0" t="n">
        <v>-2.87081956863403</v>
      </c>
      <c r="Q25" s="0" t="n">
        <v>0.909713089466095</v>
      </c>
      <c r="R25" s="0" t="n">
        <v>1.41619217395782</v>
      </c>
      <c r="S25" s="0" t="n">
        <v>0.1913241147995</v>
      </c>
      <c r="T25" s="0" t="n">
        <v>1.4390367269516</v>
      </c>
      <c r="U25" s="0" t="n">
        <v>-2.03875231742859</v>
      </c>
      <c r="V25" s="0" t="n">
        <v>0.618206799030304</v>
      </c>
      <c r="W25" s="0" t="n">
        <v>1.31323957443237</v>
      </c>
      <c r="X25" s="0" t="n">
        <v>0.180212497711182</v>
      </c>
    </row>
    <row r="26" customFormat="false" ht="13.5" hidden="false" customHeight="false" outlineLevel="0" collapsed="false">
      <c r="I26" s="0" t="n">
        <v>21</v>
      </c>
      <c r="J26" s="0" t="n">
        <v>0.0526322722434998</v>
      </c>
      <c r="K26" s="0" t="n">
        <v>0.976572215557098</v>
      </c>
      <c r="L26" s="0" t="n">
        <v>0.0467562079429626</v>
      </c>
      <c r="M26" s="0" t="n">
        <v>0.716126143932343</v>
      </c>
      <c r="N26" s="0" t="n">
        <v>0.00891298055648804</v>
      </c>
      <c r="O26" s="0" t="n">
        <v>1.99028384685516</v>
      </c>
      <c r="P26" s="0" t="n">
        <v>0.181316897273064</v>
      </c>
      <c r="Q26" s="0" t="n">
        <v>2.1013708114624</v>
      </c>
      <c r="R26" s="0" t="n">
        <v>0.30450052022934</v>
      </c>
      <c r="S26" s="0" t="n">
        <v>-3.01336264610291</v>
      </c>
      <c r="T26" s="0" t="n">
        <v>1.7989661693573</v>
      </c>
      <c r="U26" s="0" t="n">
        <v>1.09491884708405</v>
      </c>
      <c r="V26" s="0" t="n">
        <v>1.43997097015381</v>
      </c>
      <c r="W26" s="0" t="n">
        <v>-0.292111843824387</v>
      </c>
      <c r="X26" s="0" t="n">
        <v>-2.83835411071777</v>
      </c>
    </row>
    <row r="27" customFormat="false" ht="13.5" hidden="false" customHeight="false" outlineLevel="0" collapsed="false">
      <c r="I27" s="0" t="n">
        <v>22</v>
      </c>
      <c r="J27" s="0" t="n">
        <v>0.903058409690857</v>
      </c>
      <c r="K27" s="0" t="n">
        <v>0.093396782875061</v>
      </c>
      <c r="L27" s="0" t="n">
        <v>0.911409258842468</v>
      </c>
      <c r="M27" s="0" t="n">
        <v>0.810770153999329</v>
      </c>
      <c r="N27" s="0" t="n">
        <v>0.531286597251892</v>
      </c>
      <c r="O27" s="0" t="n">
        <v>-1.38838815689087</v>
      </c>
      <c r="P27" s="0" t="n">
        <v>0.120570883154869</v>
      </c>
      <c r="Q27" s="0" t="n">
        <v>-1.30761504173279</v>
      </c>
      <c r="R27" s="0" t="n">
        <v>-0.758338510990143</v>
      </c>
      <c r="S27" s="0" t="n">
        <v>-0.600115478038788</v>
      </c>
      <c r="T27" s="0" t="n">
        <v>-2.02669048309326</v>
      </c>
      <c r="U27" s="0" t="n">
        <v>-0.627499639987946</v>
      </c>
      <c r="V27" s="0" t="n">
        <v>-1.09948968887329</v>
      </c>
      <c r="W27" s="0" t="n">
        <v>-0.796808421611786</v>
      </c>
      <c r="X27" s="0" t="n">
        <v>-0.565262317657471</v>
      </c>
    </row>
    <row r="28" customFormat="false" ht="13.5" hidden="false" customHeight="false" outlineLevel="0" collapsed="false">
      <c r="I28" s="0" t="n">
        <v>23</v>
      </c>
      <c r="J28" s="0" t="n">
        <v>0.987949430942535</v>
      </c>
      <c r="K28" s="0" t="n">
        <v>0.780459702014923</v>
      </c>
      <c r="L28" s="0" t="n">
        <v>0.490728914737701</v>
      </c>
      <c r="M28" s="0" t="n">
        <v>0.32023411989212</v>
      </c>
      <c r="N28" s="0" t="n">
        <v>0.61205393075943</v>
      </c>
      <c r="O28" s="0" t="n">
        <v>-0.0119911152869463</v>
      </c>
      <c r="P28" s="0" t="n">
        <v>0.677160322666168</v>
      </c>
      <c r="Q28" s="0" t="n">
        <v>-0.571978330612183</v>
      </c>
      <c r="R28" s="0" t="n">
        <v>0.880530774593353</v>
      </c>
      <c r="S28" s="0" t="n">
        <v>0.648666679859161</v>
      </c>
      <c r="T28" s="0" t="n">
        <v>0.617825567722321</v>
      </c>
      <c r="U28" s="0" t="n">
        <v>0.527827203273773</v>
      </c>
      <c r="V28" s="0" t="n">
        <v>-0.542651295661926</v>
      </c>
      <c r="W28" s="0" t="n">
        <v>0.916144192218781</v>
      </c>
      <c r="X28" s="0" t="n">
        <v>0.61099374294281</v>
      </c>
    </row>
    <row r="29" customFormat="false" ht="13.5" hidden="false" customHeight="false" outlineLevel="0" collapsed="false">
      <c r="I29" s="0" t="n">
        <v>24</v>
      </c>
      <c r="J29" s="0" t="n">
        <v>0.26226806640625</v>
      </c>
      <c r="K29" s="0" t="n">
        <v>0.0441610813140869</v>
      </c>
      <c r="L29" s="0" t="n">
        <v>0.670433521270752</v>
      </c>
      <c r="M29" s="0" t="n">
        <v>0.849154233932495</v>
      </c>
      <c r="N29" s="0" t="n">
        <v>0.863587379455566</v>
      </c>
      <c r="O29" s="0" t="n">
        <v>0.155253812670708</v>
      </c>
      <c r="P29" s="0" t="n">
        <v>0.192868500947952</v>
      </c>
      <c r="Q29" s="0" t="n">
        <v>-1.04717123508453</v>
      </c>
      <c r="R29" s="0" t="n">
        <v>-1.22559022903442</v>
      </c>
      <c r="S29" s="0" t="n">
        <v>-0.749066948890686</v>
      </c>
      <c r="T29" s="0" t="n">
        <v>-0.623791456222534</v>
      </c>
      <c r="U29" s="0" t="n">
        <v>-0.517611980438232</v>
      </c>
      <c r="V29" s="0" t="n">
        <v>-0.826749742031097</v>
      </c>
      <c r="W29" s="0" t="n">
        <v>-1.24623441696167</v>
      </c>
      <c r="X29" s="0" t="n">
        <v>-0.705563068389893</v>
      </c>
    </row>
    <row r="30" customFormat="false" ht="13.5" hidden="false" customHeight="false" outlineLevel="0" collapsed="false">
      <c r="I30" s="0" t="n">
        <v>25</v>
      </c>
      <c r="J30" s="0" t="n">
        <v>0.539837062358856</v>
      </c>
      <c r="K30" s="0" t="n">
        <v>0.965886533260346</v>
      </c>
      <c r="L30" s="0" t="n">
        <v>0.0658289790153503</v>
      </c>
      <c r="M30" s="0" t="n">
        <v>0.777957856655121</v>
      </c>
      <c r="N30" s="0" t="n">
        <v>0.314980685710907</v>
      </c>
      <c r="O30" s="0" t="n">
        <v>-0.612866699695587</v>
      </c>
      <c r="P30" s="0" t="n">
        <v>0.263472229242325</v>
      </c>
      <c r="Q30" s="0" t="n">
        <v>2.32414889335632</v>
      </c>
      <c r="R30" s="0" t="n">
        <v>-0.523695230484009</v>
      </c>
      <c r="S30" s="0" t="n">
        <v>-0.287824720144272</v>
      </c>
      <c r="T30" s="0" t="n">
        <v>-0.36017256975174</v>
      </c>
      <c r="U30" s="0" t="n">
        <v>1.22742319107056</v>
      </c>
      <c r="V30" s="0" t="n">
        <v>2.05543565750122</v>
      </c>
      <c r="W30" s="0" t="n">
        <v>-0.52645069360733</v>
      </c>
      <c r="X30" s="0" t="n">
        <v>-0.271108597517014</v>
      </c>
    </row>
    <row r="31" customFormat="false" ht="13.5" hidden="false" customHeight="false" outlineLevel="0" collapsed="false">
      <c r="I31" s="0" t="n">
        <v>26</v>
      </c>
      <c r="J31" s="0" t="n">
        <v>0.343055367469788</v>
      </c>
      <c r="K31" s="0" t="n">
        <v>0.99972140789032</v>
      </c>
      <c r="L31" s="0" t="n">
        <v>0.0136147737503052</v>
      </c>
      <c r="M31" s="0" t="n">
        <v>0.382355093955994</v>
      </c>
      <c r="N31" s="0" t="n">
        <v>0.280319809913635</v>
      </c>
      <c r="O31" s="0" t="n">
        <v>0.925942897796631</v>
      </c>
      <c r="P31" s="0" t="n">
        <v>-0.000461194111267105</v>
      </c>
      <c r="Q31" s="0" t="n">
        <v>0.199303731322289</v>
      </c>
      <c r="R31" s="0" t="n">
        <v>0.477398306131363</v>
      </c>
      <c r="S31" s="0" t="n">
        <v>1.49252963066101</v>
      </c>
      <c r="T31" s="0" t="n">
        <v>1.5199009180069</v>
      </c>
      <c r="U31" s="0" t="n">
        <v>0.211811721324921</v>
      </c>
      <c r="V31" s="0" t="n">
        <v>0.277312159538269</v>
      </c>
      <c r="W31" s="0" t="n">
        <v>0.711271047592163</v>
      </c>
      <c r="X31" s="0" t="n">
        <v>1.4058473110199</v>
      </c>
    </row>
    <row r="32" customFormat="false" ht="13.5" hidden="false" customHeight="false" outlineLevel="0" collapsed="false">
      <c r="I32" s="0" t="n">
        <v>27</v>
      </c>
      <c r="J32" s="0" t="n">
        <v>0.213124573230743</v>
      </c>
      <c r="K32" s="0" t="n">
        <v>0.688683092594147</v>
      </c>
      <c r="L32" s="0" t="n">
        <v>0.955840885639191</v>
      </c>
      <c r="M32" s="0" t="n">
        <v>0.584239065647125</v>
      </c>
      <c r="N32" s="0" t="n">
        <v>0.6132453083992</v>
      </c>
      <c r="O32" s="0" t="n">
        <v>0.530263006687164</v>
      </c>
      <c r="P32" s="0" t="n">
        <v>-0.328515112400055</v>
      </c>
      <c r="Q32" s="0" t="n">
        <v>0.0749034732580185</v>
      </c>
      <c r="R32" s="0" t="n">
        <v>-0.713791191577911</v>
      </c>
      <c r="S32" s="0" t="n">
        <v>-0.654643654823303</v>
      </c>
      <c r="T32" s="0" t="n">
        <v>-0.00709132431074977</v>
      </c>
      <c r="U32" s="0" t="n">
        <v>-0.404823511838913</v>
      </c>
      <c r="V32" s="0" t="n">
        <v>0.087926559150219</v>
      </c>
      <c r="W32" s="0" t="n">
        <v>-0.766886830329895</v>
      </c>
      <c r="X32" s="0" t="n">
        <v>-0.616623640060425</v>
      </c>
    </row>
    <row r="33" customFormat="false" ht="13.5" hidden="false" customHeight="false" outlineLevel="0" collapsed="false">
      <c r="I33" s="0" t="n">
        <v>28</v>
      </c>
      <c r="J33" s="0" t="n">
        <v>0.201244592666626</v>
      </c>
      <c r="K33" s="0" t="n">
        <v>0.687899112701416</v>
      </c>
      <c r="L33" s="0" t="n">
        <v>0.209912061691284</v>
      </c>
      <c r="M33" s="0" t="n">
        <v>0.37086009979248</v>
      </c>
      <c r="N33" s="0" t="n">
        <v>0.365140199661255</v>
      </c>
      <c r="O33" s="0" t="n">
        <v>1.67647790908813</v>
      </c>
      <c r="P33" s="0" t="n">
        <v>-0.798765242099762</v>
      </c>
      <c r="Q33" s="0" t="n">
        <v>0.291062027215958</v>
      </c>
      <c r="R33" s="0" t="n">
        <v>0.751925647258759</v>
      </c>
      <c r="S33" s="0" t="n">
        <v>0.741230189800263</v>
      </c>
      <c r="T33" s="0" t="n">
        <v>1.92041480541229</v>
      </c>
      <c r="U33" s="0" t="n">
        <v>-0.472651571035385</v>
      </c>
      <c r="V33" s="0" t="n">
        <v>0.23427078127861</v>
      </c>
      <c r="W33" s="0" t="n">
        <v>0.817564845085144</v>
      </c>
      <c r="X33" s="0" t="n">
        <v>0.698181450366974</v>
      </c>
    </row>
    <row r="34" customFormat="false" ht="13.5" hidden="false" customHeight="false" outlineLevel="0" collapsed="false">
      <c r="I34" s="0" t="n">
        <v>29</v>
      </c>
      <c r="J34" s="0" t="n">
        <v>0.129401624202728</v>
      </c>
      <c r="K34" s="0" t="n">
        <v>0.179447829723358</v>
      </c>
      <c r="L34" s="0" t="n">
        <v>0.892949998378754</v>
      </c>
      <c r="M34" s="0" t="n">
        <v>0.521678149700165</v>
      </c>
      <c r="N34" s="0" t="n">
        <v>0.544941365718842</v>
      </c>
      <c r="O34" s="0" t="n">
        <v>-1.59886479377747</v>
      </c>
      <c r="P34" s="0" t="n">
        <v>0.844499528408051</v>
      </c>
      <c r="Q34" s="0" t="n">
        <v>-0.448320358991623</v>
      </c>
      <c r="R34" s="0" t="n">
        <v>-1.12638759613037</v>
      </c>
      <c r="S34" s="0" t="n">
        <v>-0.720447719097138</v>
      </c>
      <c r="T34" s="0" t="n">
        <v>-1.99237203598022</v>
      </c>
      <c r="U34" s="0" t="n">
        <v>0.384776771068573</v>
      </c>
      <c r="V34" s="0" t="n">
        <v>-0.317364871501923</v>
      </c>
      <c r="W34" s="0" t="n">
        <v>-1.15138137340546</v>
      </c>
      <c r="X34" s="0" t="n">
        <v>-0.678605973720551</v>
      </c>
    </row>
    <row r="35" customFormat="false" ht="13.5" hidden="false" customHeight="false" outlineLevel="0" collapsed="false">
      <c r="I35" s="0" t="n">
        <v>30</v>
      </c>
      <c r="J35" s="0" t="n">
        <v>0.604879260063171</v>
      </c>
      <c r="K35" s="0" t="n">
        <v>0.174711346626282</v>
      </c>
      <c r="L35" s="0" t="n">
        <v>0.445581793785095</v>
      </c>
      <c r="M35" s="0" t="n">
        <v>0.474680542945862</v>
      </c>
      <c r="N35" s="0" t="n">
        <v>0.636580348014832</v>
      </c>
      <c r="O35" s="0" t="n">
        <v>-1.23826503753662</v>
      </c>
      <c r="P35" s="0" t="n">
        <v>1.65001881122589</v>
      </c>
      <c r="Q35" s="0" t="n">
        <v>0.159556418657303</v>
      </c>
      <c r="R35" s="0" t="n">
        <v>0.180720612406731</v>
      </c>
      <c r="S35" s="0" t="n">
        <v>-0.833732128143311</v>
      </c>
      <c r="T35" s="0" t="n">
        <v>-0.768685638904572</v>
      </c>
      <c r="U35" s="0" t="n">
        <v>1.62062251567841</v>
      </c>
      <c r="V35" s="0" t="n">
        <v>0.0192121379077435</v>
      </c>
      <c r="W35" s="0" t="n">
        <v>0.00618649693205953</v>
      </c>
      <c r="X35" s="0" t="n">
        <v>-0.785311102867127</v>
      </c>
    </row>
    <row r="36" customFormat="false" ht="13.5" hidden="false" customHeight="false" outlineLevel="0" collapsed="false">
      <c r="I36" s="0" t="n">
        <v>31</v>
      </c>
      <c r="J36" s="0" t="n">
        <v>0.586100161075592</v>
      </c>
      <c r="K36" s="0" t="n">
        <v>0.966691792011261</v>
      </c>
      <c r="L36" s="0" t="n">
        <v>0.169949591159821</v>
      </c>
      <c r="M36" s="0" t="n">
        <v>0.586803734302521</v>
      </c>
      <c r="N36" s="0" t="n">
        <v>0.656035959720612</v>
      </c>
      <c r="O36" s="0" t="n">
        <v>0.643651962280273</v>
      </c>
      <c r="P36" s="0" t="n">
        <v>-0.0882664620876312</v>
      </c>
      <c r="Q36" s="0" t="n">
        <v>-0.440155893564224</v>
      </c>
      <c r="R36" s="0" t="n">
        <v>0.158595457673073</v>
      </c>
      <c r="S36" s="0" t="n">
        <v>0.530081212520599</v>
      </c>
      <c r="T36" s="0" t="n">
        <v>0.724702715873718</v>
      </c>
      <c r="U36" s="0" t="n">
        <v>-0.244568347930908</v>
      </c>
      <c r="V36" s="0" t="n">
        <v>-0.343383848667145</v>
      </c>
      <c r="W36" s="0" t="n">
        <v>0.242731600999832</v>
      </c>
      <c r="X36" s="0" t="n">
        <v>0.499295443296433</v>
      </c>
    </row>
    <row r="37" customFormat="false" ht="13.5" hidden="false" customHeight="false" outlineLevel="0" collapsed="false">
      <c r="I37" s="0" t="n">
        <v>32</v>
      </c>
      <c r="J37" s="0" t="n">
        <v>0.85697603225708</v>
      </c>
      <c r="K37" s="0" t="n">
        <v>0.694937467575073</v>
      </c>
      <c r="L37" s="0" t="n">
        <v>0.287556648254395</v>
      </c>
      <c r="M37" s="0" t="n">
        <v>0.774543046951294</v>
      </c>
      <c r="N37" s="0" t="n">
        <v>0.152051448822021</v>
      </c>
      <c r="O37" s="0" t="n">
        <v>-0.808851838111877</v>
      </c>
      <c r="P37" s="0" t="n">
        <v>-0.244867622852325</v>
      </c>
      <c r="Q37" s="0" t="n">
        <v>1.83051073551178</v>
      </c>
      <c r="R37" s="0" t="n">
        <v>-1.02028286457062</v>
      </c>
      <c r="S37" s="0" t="n">
        <v>0.749728798866272</v>
      </c>
      <c r="T37" s="0" t="n">
        <v>-0.753262996673584</v>
      </c>
      <c r="U37" s="0" t="n">
        <v>0.477689296007156</v>
      </c>
      <c r="V37" s="0" t="n">
        <v>1.81248462200165</v>
      </c>
      <c r="W37" s="0" t="n">
        <v>-0.779182195663452</v>
      </c>
      <c r="X37" s="0" t="n">
        <v>0.706186473369598</v>
      </c>
    </row>
    <row r="38" customFormat="false" ht="13.5" hidden="false" customHeight="false" outlineLevel="0" collapsed="false">
      <c r="I38" s="0" t="n">
        <v>33</v>
      </c>
      <c r="J38" s="0" t="n">
        <v>0.088232696056366</v>
      </c>
      <c r="K38" s="0" t="n">
        <v>0.885139405727387</v>
      </c>
      <c r="L38" s="0" t="n">
        <v>0.750104129314423</v>
      </c>
      <c r="M38" s="0" t="n">
        <v>0.326498448848724</v>
      </c>
      <c r="N38" s="0" t="n">
        <v>0.688358008861542</v>
      </c>
      <c r="O38" s="0" t="n">
        <v>0.676847398281097</v>
      </c>
      <c r="P38" s="0" t="n">
        <v>0.344400733709335</v>
      </c>
      <c r="Q38" s="0" t="n">
        <v>0.460474640130997</v>
      </c>
      <c r="R38" s="0" t="n">
        <v>-0.118443429470062</v>
      </c>
      <c r="S38" s="0" t="n">
        <v>0.811055183410645</v>
      </c>
      <c r="T38" s="0" t="n">
        <v>1.04331707954407</v>
      </c>
      <c r="U38" s="0" t="n">
        <v>0.540710091590881</v>
      </c>
      <c r="V38" s="0" t="n">
        <v>0.507759630680084</v>
      </c>
      <c r="W38" s="0" t="n">
        <v>0.0457159914076328</v>
      </c>
      <c r="X38" s="0" t="n">
        <v>0.763951182365418</v>
      </c>
    </row>
    <row r="39" customFormat="false" ht="13.5" hidden="false" customHeight="false" outlineLevel="0" collapsed="false">
      <c r="I39" s="0" t="n">
        <v>34</v>
      </c>
      <c r="J39" s="0" t="n">
        <v>0.200309872627258</v>
      </c>
      <c r="K39" s="0" t="n">
        <v>0.127216696739197</v>
      </c>
      <c r="L39" s="0" t="n">
        <v>0.853855729103088</v>
      </c>
      <c r="M39" s="0" t="n">
        <v>0.262612223625183</v>
      </c>
      <c r="N39" s="0" t="n">
        <v>0.943879246711731</v>
      </c>
      <c r="O39" s="0" t="n">
        <v>2.09700560569763</v>
      </c>
      <c r="P39" s="0" t="n">
        <v>0.354130446910858</v>
      </c>
      <c r="Q39" s="0" t="n">
        <v>-0.602535963058472</v>
      </c>
      <c r="R39" s="0" t="n">
        <v>1.49151980876923</v>
      </c>
      <c r="S39" s="0" t="n">
        <v>-0.298465996980667</v>
      </c>
      <c r="T39" s="0" t="n">
        <v>2.59974980354309</v>
      </c>
      <c r="U39" s="0" t="n">
        <v>0.278558552265167</v>
      </c>
      <c r="V39" s="0" t="n">
        <v>-0.759889006614685</v>
      </c>
      <c r="W39" s="0" t="n">
        <v>1.28905963897705</v>
      </c>
      <c r="X39" s="0" t="n">
        <v>-0.281131863594055</v>
      </c>
    </row>
    <row r="40" customFormat="false" ht="13.5" hidden="false" customHeight="false" outlineLevel="0" collapsed="false">
      <c r="I40" s="0" t="n">
        <v>35</v>
      </c>
      <c r="J40" s="0" t="n">
        <v>0.634036839008331</v>
      </c>
      <c r="K40" s="0" t="n">
        <v>0.150435507297516</v>
      </c>
      <c r="L40" s="0" t="n">
        <v>0.255918800830841</v>
      </c>
      <c r="M40" s="0" t="n">
        <v>0.865830957889557</v>
      </c>
      <c r="N40" s="0" t="n">
        <v>0.771492779254913</v>
      </c>
      <c r="O40" s="0" t="n">
        <v>-0.925339818000794</v>
      </c>
      <c r="P40" s="0" t="n">
        <v>-0.243062153458595</v>
      </c>
      <c r="Q40" s="0" t="n">
        <v>-0.947429478168488</v>
      </c>
      <c r="R40" s="0" t="n">
        <v>-0.03031968139112</v>
      </c>
      <c r="S40" s="0" t="n">
        <v>0.675591588020325</v>
      </c>
      <c r="T40" s="0" t="n">
        <v>-1.02771544456482</v>
      </c>
      <c r="U40" s="0" t="n">
        <v>-0.648590326309204</v>
      </c>
      <c r="V40" s="0" t="n">
        <v>-0.741319835186005</v>
      </c>
      <c r="W40" s="0" t="n">
        <v>0.0997169613838196</v>
      </c>
      <c r="X40" s="0" t="n">
        <v>0.636354923248291</v>
      </c>
    </row>
    <row r="41" customFormat="false" ht="13.5" hidden="false" customHeight="false" outlineLevel="0" collapsed="false">
      <c r="I41" s="0" t="n">
        <v>36</v>
      </c>
      <c r="J41" s="0" t="n">
        <v>0.460480451583862</v>
      </c>
      <c r="K41" s="0" t="n">
        <v>0.269927024841309</v>
      </c>
      <c r="L41" s="0" t="n">
        <v>0.347275972366333</v>
      </c>
      <c r="M41" s="0" t="n">
        <v>0.258994579315186</v>
      </c>
      <c r="N41" s="0" t="n">
        <v>0.943620443344116</v>
      </c>
      <c r="O41" s="0" t="n">
        <v>0.23461164534092</v>
      </c>
      <c r="P41" s="0" t="n">
        <v>1.93115568161011</v>
      </c>
      <c r="Q41" s="0" t="n">
        <v>1.35209739208221</v>
      </c>
      <c r="R41" s="0" t="n">
        <v>0.535921514034271</v>
      </c>
      <c r="S41" s="0" t="n">
        <v>-0.249863877892494</v>
      </c>
      <c r="T41" s="0" t="n">
        <v>1.30606877803803</v>
      </c>
      <c r="U41" s="0" t="n">
        <v>2.50718116760254</v>
      </c>
      <c r="V41" s="0" t="n">
        <v>1.07191610336304</v>
      </c>
      <c r="W41" s="0" t="n">
        <v>0.436351537704468</v>
      </c>
      <c r="X41" s="0" t="n">
        <v>-0.235352426767349</v>
      </c>
    </row>
    <row r="42" customFormat="false" ht="13.5" hidden="false" customHeight="false" outlineLevel="0" collapsed="false">
      <c r="I42" s="0" t="n">
        <v>37</v>
      </c>
      <c r="J42" s="0" t="n">
        <v>0.285776078701019</v>
      </c>
      <c r="K42" s="0" t="n">
        <v>0.0315086245536804</v>
      </c>
      <c r="L42" s="0" t="n">
        <v>0.868065297603607</v>
      </c>
      <c r="M42" s="0" t="n">
        <v>0.15854424238205</v>
      </c>
      <c r="N42" s="0" t="n">
        <v>0.149832665920258</v>
      </c>
      <c r="O42" s="0" t="n">
        <v>0.792893707752228</v>
      </c>
      <c r="P42" s="0" t="n">
        <v>-1.18049311637878</v>
      </c>
      <c r="Q42" s="0" t="n">
        <v>0.335501044988632</v>
      </c>
      <c r="R42" s="0" t="n">
        <v>1.0255868434906</v>
      </c>
      <c r="S42" s="0" t="n">
        <v>-0.612694978713989</v>
      </c>
      <c r="T42" s="0" t="n">
        <v>0.672628998756409</v>
      </c>
      <c r="U42" s="0" t="n">
        <v>-0.807583689689636</v>
      </c>
      <c r="V42" s="0" t="n">
        <v>0.0818906873464584</v>
      </c>
      <c r="W42" s="0" t="n">
        <v>0.809738516807556</v>
      </c>
      <c r="X42" s="0" t="n">
        <v>-0.577111184597015</v>
      </c>
    </row>
    <row r="43" customFormat="false" ht="13.5" hidden="false" customHeight="false" outlineLevel="0" collapsed="false">
      <c r="I43" s="0" t="n">
        <v>38</v>
      </c>
      <c r="J43" s="0" t="n">
        <v>0.833509802818298</v>
      </c>
      <c r="K43" s="0" t="n">
        <v>0.324095368385315</v>
      </c>
      <c r="L43" s="0" t="n">
        <v>0.858614802360535</v>
      </c>
      <c r="M43" s="0" t="n">
        <v>0.160273671150208</v>
      </c>
      <c r="N43" s="0" t="n">
        <v>0.300910353660584</v>
      </c>
      <c r="O43" s="0" t="n">
        <v>-1.36982226371765</v>
      </c>
      <c r="P43" s="0" t="n">
        <v>2.34977102279663</v>
      </c>
      <c r="Q43" s="0" t="n">
        <v>-0.412814378738403</v>
      </c>
      <c r="R43" s="0" t="n">
        <v>1.62222528457642</v>
      </c>
      <c r="S43" s="0" t="n">
        <v>1.84961545467377</v>
      </c>
      <c r="T43" s="0" t="n">
        <v>0.463032126426697</v>
      </c>
      <c r="U43" s="0" t="n">
        <v>2.3193461894989</v>
      </c>
      <c r="V43" s="0" t="n">
        <v>-0.36926457285881</v>
      </c>
      <c r="W43" s="0" t="n">
        <v>1.81094348430634</v>
      </c>
      <c r="X43" s="0" t="n">
        <v>1.74219453334808</v>
      </c>
    </row>
    <row r="44" customFormat="false" ht="13.5" hidden="false" customHeight="false" outlineLevel="0" collapsed="false">
      <c r="I44" s="0" t="n">
        <v>39</v>
      </c>
      <c r="J44" s="0" t="n">
        <v>0.306946814060211</v>
      </c>
      <c r="K44" s="0" t="n">
        <v>0.901840507984161</v>
      </c>
      <c r="L44" s="0" t="n">
        <v>0.415713846683502</v>
      </c>
      <c r="M44" s="0" t="n">
        <v>0.241450130939484</v>
      </c>
      <c r="N44" s="0" t="n">
        <v>0.726034224033356</v>
      </c>
      <c r="O44" s="0" t="n">
        <v>1.51681566238403</v>
      </c>
      <c r="P44" s="0" t="n">
        <v>0.0297143124043942</v>
      </c>
      <c r="Q44" s="0" t="n">
        <v>-1.09268391132355</v>
      </c>
      <c r="R44" s="0" t="n">
        <v>0.75282633304596</v>
      </c>
      <c r="S44" s="0" t="n">
        <v>-0.0155440047383308</v>
      </c>
      <c r="T44" s="0" t="n">
        <v>1.60596394538879</v>
      </c>
      <c r="U44" s="0" t="n">
        <v>-0.358410835266113</v>
      </c>
      <c r="V44" s="0" t="n">
        <v>-1.05248081684113</v>
      </c>
      <c r="W44" s="0" t="n">
        <v>0.676046669483185</v>
      </c>
      <c r="X44" s="0" t="n">
        <v>-0.0146412486210465</v>
      </c>
    </row>
    <row r="45" customFormat="false" ht="13.5" hidden="false" customHeight="false" outlineLevel="0" collapsed="false">
      <c r="I45" s="0" t="n">
        <v>40</v>
      </c>
      <c r="J45" s="0" t="n">
        <v>0.974221229553223</v>
      </c>
      <c r="K45" s="0" t="n">
        <v>0.239588975906372</v>
      </c>
      <c r="L45" s="0" t="n">
        <v>0.59567403793335</v>
      </c>
      <c r="M45" s="0" t="n">
        <v>0.176326513290405</v>
      </c>
      <c r="N45" s="0" t="n">
        <v>0.253091812133789</v>
      </c>
      <c r="O45" s="0" t="n">
        <v>-0.247854173183441</v>
      </c>
      <c r="P45" s="0" t="n">
        <v>0.453599214553833</v>
      </c>
      <c r="Q45" s="0" t="n">
        <v>-0.749371767044067</v>
      </c>
      <c r="R45" s="0" t="n">
        <v>1.50845527648926</v>
      </c>
      <c r="S45" s="0" t="n">
        <v>0.800046622753143</v>
      </c>
      <c r="T45" s="0" t="n">
        <v>0.546210169792175</v>
      </c>
      <c r="U45" s="0" t="n">
        <v>0.339988142251968</v>
      </c>
      <c r="V45" s="0" t="n">
        <v>-0.764935076236725</v>
      </c>
      <c r="W45" s="0" t="n">
        <v>1.51093685626984</v>
      </c>
      <c r="X45" s="0" t="n">
        <v>0.753581941127777</v>
      </c>
    </row>
    <row r="46" customFormat="false" ht="13.5" hidden="false" customHeight="false" outlineLevel="0" collapsed="false">
      <c r="I46" s="0" t="n">
        <v>41</v>
      </c>
      <c r="J46" s="0" t="n">
        <v>0.397141635417938</v>
      </c>
      <c r="K46" s="0" t="n">
        <v>0.70089191198349</v>
      </c>
      <c r="L46" s="0" t="n">
        <v>0.189521491527557</v>
      </c>
      <c r="M46" s="0" t="n">
        <v>0.52398008108139</v>
      </c>
      <c r="N46" s="0" t="n">
        <v>0.952131450176239</v>
      </c>
      <c r="O46" s="0" t="n">
        <v>0.351597309112549</v>
      </c>
      <c r="P46" s="0" t="n">
        <v>0.410047203302383</v>
      </c>
      <c r="Q46" s="0" t="n">
        <v>1.71329188346863</v>
      </c>
      <c r="R46" s="0" t="n">
        <v>1.10411667823792</v>
      </c>
      <c r="S46" s="0" t="n">
        <v>0.299006015062332</v>
      </c>
      <c r="T46" s="0" t="n">
        <v>1.30718266963959</v>
      </c>
      <c r="U46" s="0" t="n">
        <v>1.35623979568481</v>
      </c>
      <c r="V46" s="0" t="n">
        <v>1.37023866176605</v>
      </c>
      <c r="W46" s="0" t="n">
        <v>1.05203258991241</v>
      </c>
      <c r="X46" s="0" t="n">
        <v>0.281640499830246</v>
      </c>
    </row>
    <row r="47" customFormat="false" ht="13.5" hidden="false" customHeight="false" outlineLevel="0" collapsed="false">
      <c r="I47" s="0" t="n">
        <v>42</v>
      </c>
      <c r="J47" s="0" t="n">
        <v>0.791649460792542</v>
      </c>
      <c r="K47" s="0" t="n">
        <v>0.830838084220886</v>
      </c>
      <c r="L47" s="0" t="n">
        <v>0.944295048713684</v>
      </c>
      <c r="M47" s="0" t="n">
        <v>0.961671233177185</v>
      </c>
      <c r="N47" s="0" t="n">
        <v>0.951875329017639</v>
      </c>
      <c r="O47" s="0" t="n">
        <v>-1.31274676322937</v>
      </c>
      <c r="P47" s="0" t="n">
        <v>-0.736657619476318</v>
      </c>
      <c r="Q47" s="0" t="n">
        <v>-0.625409126281738</v>
      </c>
      <c r="R47" s="0" t="n">
        <v>-0.271163463592529</v>
      </c>
      <c r="S47" s="0" t="n">
        <v>-0.0932724699378014</v>
      </c>
      <c r="T47" s="0" t="n">
        <v>-1.81461083889008</v>
      </c>
      <c r="U47" s="0" t="n">
        <v>-1.02316081523895</v>
      </c>
      <c r="V47" s="0" t="n">
        <v>-0.516344904899597</v>
      </c>
      <c r="W47" s="0" t="n">
        <v>-0.262103140354157</v>
      </c>
      <c r="X47" s="0" t="n">
        <v>-0.0878554433584213</v>
      </c>
    </row>
    <row r="48" customFormat="false" ht="13.5" hidden="false" customHeight="false" outlineLevel="0" collapsed="false">
      <c r="I48" s="0" t="n">
        <v>43</v>
      </c>
      <c r="J48" s="0" t="n">
        <v>0.805818855762482</v>
      </c>
      <c r="K48" s="0" t="n">
        <v>0.0869346261024475</v>
      </c>
      <c r="L48" s="0" t="n">
        <v>0.258526623249054</v>
      </c>
      <c r="M48" s="0" t="n">
        <v>0.394142210483551</v>
      </c>
      <c r="N48" s="0" t="n">
        <v>0.849555313587189</v>
      </c>
      <c r="O48" s="0" t="n">
        <v>-0.512228488922119</v>
      </c>
      <c r="P48" s="0" t="n">
        <v>0.92016589641571</v>
      </c>
      <c r="Q48" s="0" t="n">
        <v>1.63471150398254</v>
      </c>
      <c r="R48" s="0" t="n">
        <v>-0.402028918266296</v>
      </c>
      <c r="S48" s="0" t="n">
        <v>0.468799233436585</v>
      </c>
      <c r="T48" s="0" t="n">
        <v>0.081166036427021</v>
      </c>
      <c r="U48" s="0" t="n">
        <v>1.5660924911499</v>
      </c>
      <c r="V48" s="0" t="n">
        <v>1.52648103237152</v>
      </c>
      <c r="W48" s="0" t="n">
        <v>-0.27441817522049</v>
      </c>
      <c r="X48" s="0" t="n">
        <v>0.441572576761246</v>
      </c>
    </row>
    <row r="49" customFormat="false" ht="13.5" hidden="false" customHeight="false" outlineLevel="0" collapsed="false">
      <c r="I49" s="0" t="n">
        <v>44</v>
      </c>
      <c r="J49" s="0" t="n">
        <v>0.607732057571411</v>
      </c>
      <c r="K49" s="0" t="n">
        <v>0.818339824676514</v>
      </c>
      <c r="L49" s="0" t="n">
        <v>0.0176751613616943</v>
      </c>
      <c r="M49" s="0" t="n">
        <v>0.297595977783203</v>
      </c>
      <c r="N49" s="0" t="n">
        <v>0.90328049659729</v>
      </c>
      <c r="O49" s="0" t="n">
        <v>-0.411600053310394</v>
      </c>
      <c r="P49" s="0" t="n">
        <v>-2.0096001625061</v>
      </c>
      <c r="Q49" s="0" t="n">
        <v>0.182295098900795</v>
      </c>
      <c r="R49" s="0" t="n">
        <v>1.30401682853699</v>
      </c>
      <c r="S49" s="0" t="n">
        <v>-0.326054811477661</v>
      </c>
      <c r="T49" s="0" t="n">
        <v>-0.674898624420166</v>
      </c>
      <c r="U49" s="0" t="n">
        <v>-1.60166311264038</v>
      </c>
      <c r="V49" s="0" t="n">
        <v>-0.0564466938376427</v>
      </c>
      <c r="W49" s="0" t="n">
        <v>1.11476290225983</v>
      </c>
      <c r="X49" s="0" t="n">
        <v>-0.307118386030197</v>
      </c>
    </row>
    <row r="50" customFormat="false" ht="13.5" hidden="false" customHeight="false" outlineLevel="0" collapsed="false">
      <c r="I50" s="0" t="n">
        <v>45</v>
      </c>
      <c r="J50" s="0" t="n">
        <v>0.356228291988373</v>
      </c>
      <c r="K50" s="0" t="n">
        <v>0.812539756298065</v>
      </c>
      <c r="L50" s="0" t="n">
        <v>0.322199761867523</v>
      </c>
      <c r="M50" s="0" t="n">
        <v>0.672134578227997</v>
      </c>
      <c r="N50" s="0" t="n">
        <v>0.189309537410736</v>
      </c>
      <c r="O50" s="0" t="n">
        <v>-1.23425400257111</v>
      </c>
      <c r="P50" s="0" t="n">
        <v>0.190649643540382</v>
      </c>
      <c r="Q50" s="0" t="n">
        <v>-1.21641087532043</v>
      </c>
      <c r="R50" s="0" t="n">
        <v>0.104388624429703</v>
      </c>
      <c r="S50" s="0" t="n">
        <v>1.63645875453949</v>
      </c>
      <c r="T50" s="0" t="n">
        <v>-0.940197169780731</v>
      </c>
      <c r="U50" s="0" t="n">
        <v>-0.316417723894119</v>
      </c>
      <c r="V50" s="0" t="n">
        <v>-0.884021639823914</v>
      </c>
      <c r="W50" s="0" t="n">
        <v>0.401925086975098</v>
      </c>
      <c r="X50" s="0" t="n">
        <v>1.54141736030579</v>
      </c>
    </row>
    <row r="51" customFormat="false" ht="13.5" hidden="false" customHeight="false" outlineLevel="0" collapsed="false">
      <c r="I51" s="0" t="n">
        <v>46</v>
      </c>
      <c r="J51" s="0" t="n">
        <v>0.585532069206238</v>
      </c>
      <c r="K51" s="0" t="n">
        <v>0.202193379402161</v>
      </c>
      <c r="L51" s="0" t="n">
        <v>0.600215315818787</v>
      </c>
      <c r="M51" s="0" t="n">
        <v>0.231319069862366</v>
      </c>
      <c r="N51" s="0" t="n">
        <v>0.927108645439148</v>
      </c>
      <c r="O51" s="0" t="n">
        <v>-0.73551619052887</v>
      </c>
      <c r="P51" s="0" t="n">
        <v>0.615494608879089</v>
      </c>
      <c r="Q51" s="0" t="n">
        <v>-0.886291027069092</v>
      </c>
      <c r="R51" s="0" t="n">
        <v>0.885266304016113</v>
      </c>
      <c r="S51" s="0" t="n">
        <v>-0.806688606739044</v>
      </c>
      <c r="T51" s="0" t="n">
        <v>-0.550932168960571</v>
      </c>
      <c r="U51" s="0" t="n">
        <v>0.281652331352234</v>
      </c>
      <c r="V51" s="0" t="n">
        <v>-0.981216490268707</v>
      </c>
      <c r="W51" s="0" t="n">
        <v>0.646698713302612</v>
      </c>
      <c r="X51" s="0" t="n">
        <v>-0.759838163852692</v>
      </c>
    </row>
    <row r="52" customFormat="false" ht="13.5" hidden="false" customHeight="false" outlineLevel="0" collapsed="false">
      <c r="I52" s="0" t="n">
        <v>47</v>
      </c>
      <c r="J52" s="0" t="n">
        <v>0.660743296146393</v>
      </c>
      <c r="K52" s="0" t="n">
        <v>0.103972256183624</v>
      </c>
      <c r="L52" s="0" t="n">
        <v>0.378900587558746</v>
      </c>
      <c r="M52" s="0" t="n">
        <v>0.692864716053009</v>
      </c>
      <c r="N52" s="0" t="n">
        <v>0.113552629947662</v>
      </c>
      <c r="O52" s="0" t="n">
        <v>-0.788667738437653</v>
      </c>
      <c r="P52" s="0" t="n">
        <v>-1.51474559307098</v>
      </c>
      <c r="Q52" s="0" t="n">
        <v>-0.873474299907684</v>
      </c>
      <c r="R52" s="0" t="n">
        <v>-0.405268788337708</v>
      </c>
      <c r="S52" s="0" t="n">
        <v>0.546578168869019</v>
      </c>
      <c r="T52" s="0" t="n">
        <v>-1.50028944015503</v>
      </c>
      <c r="U52" s="0" t="n">
        <v>-1.86725926399231</v>
      </c>
      <c r="V52" s="0" t="n">
        <v>-0.640714526176453</v>
      </c>
      <c r="W52" s="0" t="n">
        <v>-0.26271191239357</v>
      </c>
      <c r="X52" s="0" t="n">
        <v>0.51483428478241</v>
      </c>
    </row>
    <row r="53" customFormat="false" ht="13.5" hidden="false" customHeight="false" outlineLevel="0" collapsed="false">
      <c r="I53" s="0" t="n">
        <v>48</v>
      </c>
      <c r="J53" s="0" t="n">
        <v>0.583241939544678</v>
      </c>
      <c r="K53" s="0" t="n">
        <v>0.623916387557983</v>
      </c>
      <c r="L53" s="0" t="n">
        <v>0.642148971557617</v>
      </c>
      <c r="M53" s="0" t="n">
        <v>0.328430414199829</v>
      </c>
      <c r="N53" s="0" t="n">
        <v>0.792196750640869</v>
      </c>
      <c r="O53" s="0" t="n">
        <v>-0.4547338783741</v>
      </c>
      <c r="P53" s="0" t="n">
        <v>-1.49425840377808</v>
      </c>
      <c r="Q53" s="0" t="n">
        <v>-1.08535957336426</v>
      </c>
      <c r="R53" s="0" t="n">
        <v>0.754717350006104</v>
      </c>
      <c r="S53" s="0" t="n">
        <v>-2.01301503181458</v>
      </c>
      <c r="T53" s="0" t="n">
        <v>-1.4046642780304</v>
      </c>
      <c r="U53" s="0" t="n">
        <v>-1.84156250953674</v>
      </c>
      <c r="V53" s="0" t="n">
        <v>-1.27308773994446</v>
      </c>
      <c r="W53" s="0" t="n">
        <v>0.302077054977417</v>
      </c>
      <c r="X53" s="0" t="n">
        <v>-1.89610421657562</v>
      </c>
    </row>
    <row r="54" customFormat="false" ht="13.5" hidden="false" customHeight="false" outlineLevel="0" collapsed="false">
      <c r="I54" s="0" t="n">
        <v>49</v>
      </c>
      <c r="J54" s="0" t="n">
        <v>0.058849036693573</v>
      </c>
      <c r="K54" s="0" t="n">
        <v>0.075741708278656</v>
      </c>
      <c r="L54" s="0" t="n">
        <v>0.741991221904755</v>
      </c>
      <c r="M54" s="0" t="n">
        <v>0.0486254096031189</v>
      </c>
      <c r="N54" s="0" t="n">
        <v>0.729836165904999</v>
      </c>
      <c r="O54" s="0" t="n">
        <v>1.27815818786621</v>
      </c>
      <c r="P54" s="0" t="n">
        <v>-1.62849485874176</v>
      </c>
      <c r="Q54" s="0" t="n">
        <v>-0.186467751860619</v>
      </c>
      <c r="R54" s="0" t="n">
        <v>2.31301665306091</v>
      </c>
      <c r="S54" s="0" t="n">
        <v>0.725776612758637</v>
      </c>
      <c r="T54" s="0" t="n">
        <v>1.72826051712036</v>
      </c>
      <c r="U54" s="0" t="n">
        <v>-1.22472858428955</v>
      </c>
      <c r="V54" s="0" t="n">
        <v>-0.39450067281723</v>
      </c>
      <c r="W54" s="0" t="n">
        <v>2.2225980758667</v>
      </c>
      <c r="X54" s="0" t="n">
        <v>0.683625340461731</v>
      </c>
    </row>
    <row r="55" customFormat="false" ht="13.5" hidden="false" customHeight="false" outlineLevel="0" collapsed="false">
      <c r="I55" s="0" t="n">
        <v>50</v>
      </c>
      <c r="J55" s="0" t="n">
        <v>0.840218663215637</v>
      </c>
      <c r="K55" s="0" t="n">
        <v>0.622792601585388</v>
      </c>
      <c r="L55" s="0" t="n">
        <v>0.711202263832092</v>
      </c>
      <c r="M55" s="0" t="n">
        <v>0.944864153862</v>
      </c>
      <c r="N55" s="0" t="n">
        <v>0.93370258808136</v>
      </c>
      <c r="O55" s="0" t="n">
        <v>-2.00795197486877</v>
      </c>
      <c r="P55" s="0" t="n">
        <v>-1.58393716812134</v>
      </c>
      <c r="Q55" s="0" t="n">
        <v>-0.749710261821747</v>
      </c>
      <c r="R55" s="0" t="n">
        <v>-0.834968090057373</v>
      </c>
      <c r="S55" s="0" t="n">
        <v>-0.321120977401733</v>
      </c>
      <c r="T55" s="0" t="n">
        <v>-3.10258388519287</v>
      </c>
      <c r="U55" s="0" t="n">
        <v>-1.96876919269562</v>
      </c>
      <c r="V55" s="0" t="n">
        <v>-0.573267936706543</v>
      </c>
      <c r="W55" s="0" t="n">
        <v>-0.813448250293732</v>
      </c>
      <c r="X55" s="0" t="n">
        <v>-0.302471101284027</v>
      </c>
    </row>
    <row r="56" customFormat="false" ht="13.5" hidden="false" customHeight="false" outlineLevel="0" collapsed="false">
      <c r="I56" s="0" t="n">
        <v>51</v>
      </c>
      <c r="J56" s="0" t="n">
        <v>0.0590370297431946</v>
      </c>
      <c r="K56" s="0" t="n">
        <v>0.461559355258942</v>
      </c>
      <c r="L56" s="0" t="n">
        <v>0.184855759143829</v>
      </c>
      <c r="M56" s="0" t="n">
        <v>0.273176729679108</v>
      </c>
      <c r="N56" s="0" t="n">
        <v>0.459249317646027</v>
      </c>
      <c r="O56" s="0" t="n">
        <v>1.38251531124115</v>
      </c>
      <c r="P56" s="0" t="n">
        <v>1.16460084915161</v>
      </c>
      <c r="Q56" s="0" t="n">
        <v>1.71872174739838</v>
      </c>
      <c r="R56" s="0" t="n">
        <v>-0.734503507614136</v>
      </c>
      <c r="S56" s="0" t="n">
        <v>1.04770410060883</v>
      </c>
      <c r="T56" s="0" t="n">
        <v>2.09777212142944</v>
      </c>
      <c r="U56" s="0" t="n">
        <v>1.79898595809937</v>
      </c>
      <c r="V56" s="0" t="n">
        <v>1.71037185192108</v>
      </c>
      <c r="W56" s="0" t="n">
        <v>-0.465397506952286</v>
      </c>
      <c r="X56" s="0" t="n">
        <v>0.98685610294342</v>
      </c>
    </row>
    <row r="57" customFormat="false" ht="13.5" hidden="false" customHeight="false" outlineLevel="0" collapsed="false">
      <c r="I57" s="0" t="n">
        <v>52</v>
      </c>
      <c r="J57" s="0" t="n">
        <v>0.151300191879272</v>
      </c>
      <c r="K57" s="0" t="n">
        <v>0.943000793457031</v>
      </c>
      <c r="L57" s="0" t="n">
        <v>0.0575354099273682</v>
      </c>
      <c r="M57" s="0" t="n">
        <v>0.674652576446533</v>
      </c>
      <c r="N57" s="0" t="n">
        <v>0.908671140670776</v>
      </c>
      <c r="O57" s="0" t="n">
        <v>1.93593192100525</v>
      </c>
      <c r="P57" s="0" t="n">
        <v>-0.435883194208145</v>
      </c>
      <c r="Q57" s="0" t="n">
        <v>0.64988785982132</v>
      </c>
      <c r="R57" s="0" t="n">
        <v>-1.43379819393158</v>
      </c>
      <c r="S57" s="0" t="n">
        <v>-0.677229762077332</v>
      </c>
      <c r="T57" s="0" t="n">
        <v>1.18892407417297</v>
      </c>
      <c r="U57" s="0" t="n">
        <v>-0.353835165500641</v>
      </c>
      <c r="V57" s="0" t="n">
        <v>0.68237829208374</v>
      </c>
      <c r="W57" s="0" t="n">
        <v>-1.42050516605377</v>
      </c>
      <c r="X57" s="0" t="n">
        <v>-0.637897968292236</v>
      </c>
    </row>
    <row r="58" customFormat="false" ht="13.5" hidden="false" customHeight="false" outlineLevel="0" collapsed="false">
      <c r="I58" s="0" t="n">
        <v>53</v>
      </c>
      <c r="J58" s="0" t="n">
        <v>0.315855920314789</v>
      </c>
      <c r="K58" s="0" t="n">
        <v>0.192951381206512</v>
      </c>
      <c r="L58" s="0" t="n">
        <v>0.246076047420502</v>
      </c>
      <c r="M58" s="0" t="n">
        <v>0.998484313488007</v>
      </c>
      <c r="N58" s="0" t="n">
        <v>0.169719636440277</v>
      </c>
      <c r="O58" s="0" t="n">
        <v>-1.39579963684082</v>
      </c>
      <c r="P58" s="0" t="n">
        <v>-0.53638631105423</v>
      </c>
      <c r="Q58" s="0" t="n">
        <v>0.535300195217133</v>
      </c>
      <c r="R58" s="0" t="n">
        <v>-0.0400822386145592</v>
      </c>
      <c r="S58" s="0" t="n">
        <v>-1.8828489780426</v>
      </c>
      <c r="T58" s="0" t="n">
        <v>-1.97577607631683</v>
      </c>
      <c r="U58" s="0" t="n">
        <v>-0.31861886382103</v>
      </c>
      <c r="V58" s="0" t="n">
        <v>0.256267786026001</v>
      </c>
      <c r="W58" s="0" t="n">
        <v>-0.390267431735992</v>
      </c>
      <c r="X58" s="0" t="n">
        <v>-1.7734979391098</v>
      </c>
    </row>
    <row r="59" customFormat="false" ht="13.5" hidden="false" customHeight="false" outlineLevel="0" collapsed="false">
      <c r="I59" s="0" t="n">
        <v>54</v>
      </c>
      <c r="J59" s="0" t="n">
        <v>0.43565309047699</v>
      </c>
      <c r="K59" s="0" t="n">
        <v>0.297774910926819</v>
      </c>
      <c r="L59" s="0" t="n">
        <v>0.198215365409851</v>
      </c>
      <c r="M59" s="0" t="n">
        <v>0.379711270332336</v>
      </c>
      <c r="N59" s="0" t="n">
        <v>0.496132254600525</v>
      </c>
      <c r="O59" s="0" t="n">
        <v>0.597228229045868</v>
      </c>
      <c r="P59" s="0" t="n">
        <v>1.73289465904236</v>
      </c>
      <c r="Q59" s="0" t="n">
        <v>1.58672082424164</v>
      </c>
      <c r="R59" s="0" t="n">
        <v>0.0377768017351627</v>
      </c>
      <c r="S59" s="0" t="n">
        <v>0.0457655563950539</v>
      </c>
      <c r="T59" s="0" t="n">
        <v>1.52817463874817</v>
      </c>
      <c r="U59" s="0" t="n">
        <v>2.36065411567688</v>
      </c>
      <c r="V59" s="0" t="n">
        <v>1.37691676616669</v>
      </c>
      <c r="W59" s="0" t="n">
        <v>0.0426780693233013</v>
      </c>
      <c r="X59" s="0" t="n">
        <v>0.0431076101958752</v>
      </c>
    </row>
    <row r="60" customFormat="false" ht="13.5" hidden="false" customHeight="false" outlineLevel="0" collapsed="false">
      <c r="I60" s="0" t="n">
        <v>55</v>
      </c>
      <c r="J60" s="0" t="n">
        <v>0.423368513584137</v>
      </c>
      <c r="K60" s="0" t="n">
        <v>0.60677844285965</v>
      </c>
      <c r="L60" s="0" t="n">
        <v>0.976013720035553</v>
      </c>
      <c r="M60" s="0" t="n">
        <v>0.365363895893097</v>
      </c>
      <c r="N60" s="0" t="n">
        <v>0.375720083713532</v>
      </c>
      <c r="O60" s="0" t="n">
        <v>0.81268322467804</v>
      </c>
      <c r="P60" s="0" t="n">
        <v>0.0198110155761242</v>
      </c>
      <c r="Q60" s="0" t="n">
        <v>0.0969813764095306</v>
      </c>
      <c r="R60" s="0" t="n">
        <v>-1.36971163749695</v>
      </c>
      <c r="S60" s="0" t="n">
        <v>-1.14234352111816</v>
      </c>
      <c r="T60" s="0" t="n">
        <v>0.0308756195008755</v>
      </c>
      <c r="U60" s="0" t="n">
        <v>-0.186484187841415</v>
      </c>
      <c r="V60" s="0" t="n">
        <v>0.141078606247902</v>
      </c>
      <c r="W60" s="0" t="n">
        <v>-1.45018231868744</v>
      </c>
      <c r="X60" s="0" t="n">
        <v>-1.07599914073944</v>
      </c>
    </row>
    <row r="61" customFormat="false" ht="13.5" hidden="false" customHeight="false" outlineLevel="0" collapsed="false">
      <c r="I61" s="0" t="n">
        <v>56</v>
      </c>
      <c r="J61" s="0" t="n">
        <v>0.856401443481445</v>
      </c>
      <c r="K61" s="0" t="n">
        <v>0.246845483779907</v>
      </c>
      <c r="L61" s="0" t="n">
        <v>0.177469730377197</v>
      </c>
      <c r="M61" s="0" t="n">
        <v>0.457905530929565</v>
      </c>
      <c r="N61" s="0" t="n">
        <v>0.597979545593262</v>
      </c>
      <c r="O61" s="0" t="n">
        <v>-1.02886855602264</v>
      </c>
      <c r="P61" s="0" t="n">
        <v>0.999395132064819</v>
      </c>
      <c r="Q61" s="0" t="n">
        <v>0.197868347167969</v>
      </c>
      <c r="R61" s="0" t="n">
        <v>0.370962053537369</v>
      </c>
      <c r="S61" s="0" t="n">
        <v>-0.808005511760712</v>
      </c>
      <c r="T61" s="0" t="n">
        <v>-0.703091084957123</v>
      </c>
      <c r="U61" s="0" t="n">
        <v>1.06010603904724</v>
      </c>
      <c r="V61" s="0" t="n">
        <v>0.0294632744044065</v>
      </c>
      <c r="W61" s="0" t="n">
        <v>0.182602792978287</v>
      </c>
      <c r="X61" s="0" t="n">
        <v>-0.761078596115112</v>
      </c>
    </row>
    <row r="62" customFormat="false" ht="13.5" hidden="false" customHeight="false" outlineLevel="0" collapsed="false">
      <c r="I62" s="0" t="n">
        <v>57</v>
      </c>
      <c r="J62" s="0" t="n">
        <v>0.0562650561332703</v>
      </c>
      <c r="K62" s="0" t="n">
        <v>0.312911450862885</v>
      </c>
      <c r="L62" s="0" t="n">
        <v>0.656048476696014</v>
      </c>
      <c r="M62" s="0" t="n">
        <v>0.71928209066391</v>
      </c>
      <c r="N62" s="0" t="n">
        <v>0.035632312297821</v>
      </c>
      <c r="O62" s="0" t="n">
        <v>1.91654121875763</v>
      </c>
      <c r="P62" s="0" t="n">
        <v>1.26925230026245</v>
      </c>
      <c r="Q62" s="0" t="n">
        <v>0.772044658660889</v>
      </c>
      <c r="R62" s="0" t="n">
        <v>-0.0288023892790079</v>
      </c>
      <c r="S62" s="0" t="n">
        <v>-1.47668302059174</v>
      </c>
      <c r="T62" s="0" t="n">
        <v>2.12385988235474</v>
      </c>
      <c r="U62" s="0" t="n">
        <v>1.49433505535126</v>
      </c>
      <c r="V62" s="0" t="n">
        <v>0.506263256072998</v>
      </c>
      <c r="W62" s="0" t="n">
        <v>-0.303704380989075</v>
      </c>
      <c r="X62" s="0" t="n">
        <v>-1.39092099666595</v>
      </c>
    </row>
    <row r="63" customFormat="false" ht="13.5" hidden="false" customHeight="false" outlineLevel="0" collapsed="false">
      <c r="I63" s="0" t="n">
        <v>58</v>
      </c>
      <c r="J63" s="0" t="n">
        <v>0.897287011146545</v>
      </c>
      <c r="K63" s="0" t="n">
        <v>0.0934122800827026</v>
      </c>
      <c r="L63" s="0" t="n">
        <v>0.908971905708313</v>
      </c>
      <c r="M63" s="0" t="n">
        <v>0.255648016929626</v>
      </c>
      <c r="N63" s="0" t="n">
        <v>0.346880555152893</v>
      </c>
      <c r="O63" s="0" t="n">
        <v>-1.44299447536469</v>
      </c>
      <c r="P63" s="0" t="n">
        <v>0.844197034835815</v>
      </c>
      <c r="Q63" s="0" t="n">
        <v>-0.496979087591171</v>
      </c>
      <c r="R63" s="0" t="n">
        <v>0.811279058456421</v>
      </c>
      <c r="S63" s="0" t="n">
        <v>2.11858725547791</v>
      </c>
      <c r="T63" s="0" t="n">
        <v>-0.395892143249512</v>
      </c>
      <c r="U63" s="0" t="n">
        <v>0.752555191516876</v>
      </c>
      <c r="V63" s="0" t="n">
        <v>-0.301307886838913</v>
      </c>
      <c r="W63" s="0" t="n">
        <v>1.13014233112335</v>
      </c>
      <c r="X63" s="0" t="n">
        <v>1.99554514884949</v>
      </c>
    </row>
    <row r="64" customFormat="false" ht="13.5" hidden="false" customHeight="false" outlineLevel="0" collapsed="false">
      <c r="I64" s="0" t="n">
        <v>59</v>
      </c>
      <c r="J64" s="0" t="n">
        <v>0.23988276720047</v>
      </c>
      <c r="K64" s="0" t="n">
        <v>0.00331360101699829</v>
      </c>
      <c r="L64" s="0" t="n">
        <v>0.271722614765167</v>
      </c>
      <c r="M64" s="0" t="n">
        <v>0.872563421726227</v>
      </c>
      <c r="N64" s="0" t="n">
        <v>0.728016197681427</v>
      </c>
      <c r="O64" s="0" t="n">
        <v>1.59825420379639</v>
      </c>
      <c r="P64" s="0" t="n">
        <v>3.25610136985779</v>
      </c>
      <c r="Q64" s="0" t="n">
        <v>-0.0649731457233429</v>
      </c>
      <c r="R64" s="0" t="n">
        <v>0.101955264806747</v>
      </c>
      <c r="S64" s="0" t="n">
        <v>0.704244434833527</v>
      </c>
      <c r="T64" s="0" t="n">
        <v>2.95062327384949</v>
      </c>
      <c r="U64" s="0" t="n">
        <v>3.05439877510071</v>
      </c>
      <c r="V64" s="0" t="n">
        <v>0.00966101698577404</v>
      </c>
      <c r="W64" s="0" t="n">
        <v>0.22440393269062</v>
      </c>
      <c r="X64" s="0" t="n">
        <v>0.663343727588654</v>
      </c>
    </row>
    <row r="65" customFormat="false" ht="13.5" hidden="false" customHeight="false" outlineLevel="0" collapsed="false">
      <c r="I65" s="0" t="n">
        <v>60</v>
      </c>
      <c r="J65" s="0" t="n">
        <v>0.0526106357574463</v>
      </c>
      <c r="K65" s="0" t="n">
        <v>0.956898212432861</v>
      </c>
      <c r="L65" s="0" t="n">
        <v>0.256407499313355</v>
      </c>
      <c r="M65" s="0" t="n">
        <v>0.781277656555176</v>
      </c>
      <c r="N65" s="0" t="n">
        <v>0.0774681568145752</v>
      </c>
      <c r="O65" s="0" t="n">
        <v>0.548446297645569</v>
      </c>
      <c r="P65" s="0" t="n">
        <v>-0.904015481472015</v>
      </c>
      <c r="Q65" s="0" t="n">
        <v>1.61298656463623</v>
      </c>
      <c r="R65" s="0" t="n">
        <v>-0.512098610401154</v>
      </c>
      <c r="S65" s="0" t="n">
        <v>0.372697860002518</v>
      </c>
      <c r="T65" s="0" t="n">
        <v>0.428640305995941</v>
      </c>
      <c r="U65" s="0" t="n">
        <v>-0.171129286289215</v>
      </c>
      <c r="V65" s="0" t="n">
        <v>1.51171553134918</v>
      </c>
      <c r="W65" s="0" t="n">
        <v>-0.391763746738434</v>
      </c>
      <c r="X65" s="0" t="n">
        <v>0.351052522659302</v>
      </c>
    </row>
    <row r="66" customFormat="false" ht="13.5" hidden="false" customHeight="false" outlineLevel="0" collapsed="false">
      <c r="I66" s="0" t="n">
        <v>61</v>
      </c>
      <c r="J66" s="0" t="n">
        <v>0.780381619930267</v>
      </c>
      <c r="K66" s="0" t="n">
        <v>0.733778655529022</v>
      </c>
      <c r="L66" s="0" t="n">
        <v>0.771041810512543</v>
      </c>
      <c r="M66" s="0" t="n">
        <v>0.464253604412079</v>
      </c>
      <c r="N66" s="0" t="n">
        <v>0.238035619258881</v>
      </c>
      <c r="O66" s="0" t="n">
        <v>0.68558794260025</v>
      </c>
      <c r="P66" s="0" t="n">
        <v>-0.707100987434387</v>
      </c>
      <c r="Q66" s="0" t="n">
        <v>0.038820706307888</v>
      </c>
      <c r="R66" s="0" t="n">
        <v>0.873380959033966</v>
      </c>
      <c r="S66" s="0" t="n">
        <v>1.54610288143158</v>
      </c>
      <c r="T66" s="0" t="n">
        <v>1.16408383846283</v>
      </c>
      <c r="U66" s="0" t="n">
        <v>-0.459658980369568</v>
      </c>
      <c r="V66" s="0" t="n">
        <v>0.0901955515146256</v>
      </c>
      <c r="W66" s="0" t="n">
        <v>1.07848155498505</v>
      </c>
      <c r="X66" s="0" t="n">
        <v>1.45630919933319</v>
      </c>
    </row>
    <row r="67" customFormat="false" ht="13.5" hidden="false" customHeight="false" outlineLevel="0" collapsed="false">
      <c r="I67" s="0" t="n">
        <v>62</v>
      </c>
      <c r="J67" s="0" t="n">
        <v>0.0367048978805542</v>
      </c>
      <c r="K67" s="0" t="n">
        <v>0.42773449420929</v>
      </c>
      <c r="L67" s="0" t="n">
        <v>0.758571982383728</v>
      </c>
      <c r="M67" s="0" t="n">
        <v>0.12546980381012</v>
      </c>
      <c r="N67" s="0" t="n">
        <v>0.0670632123947144</v>
      </c>
      <c r="O67" s="0" t="n">
        <v>0.160976961255074</v>
      </c>
      <c r="P67" s="0" t="n">
        <v>0.345114290714264</v>
      </c>
      <c r="Q67" s="0" t="n">
        <v>-0.72008216381073</v>
      </c>
      <c r="R67" s="0" t="n">
        <v>0.878552436828613</v>
      </c>
      <c r="S67" s="0" t="n">
        <v>0.692990362644196</v>
      </c>
      <c r="T67" s="0" t="n">
        <v>0.656689167022705</v>
      </c>
      <c r="U67" s="0" t="n">
        <v>0.149846598505974</v>
      </c>
      <c r="V67" s="0" t="n">
        <v>-0.665867626667023</v>
      </c>
      <c r="W67" s="0" t="n">
        <v>0.922696173191071</v>
      </c>
      <c r="X67" s="0" t="n">
        <v>0.652743220329285</v>
      </c>
    </row>
    <row r="68" customFormat="false" ht="13.5" hidden="false" customHeight="false" outlineLevel="0" collapsed="false">
      <c r="I68" s="0" t="n">
        <v>63</v>
      </c>
      <c r="J68" s="0" t="n">
        <v>0.136326372623444</v>
      </c>
      <c r="K68" s="0" t="n">
        <v>0.459575474262238</v>
      </c>
      <c r="L68" s="0" t="n">
        <v>0.389182150363922</v>
      </c>
      <c r="M68" s="0" t="n">
        <v>0.198889076709747</v>
      </c>
      <c r="N68" s="0" t="n">
        <v>0.835290491580963</v>
      </c>
      <c r="O68" s="0" t="n">
        <v>-0.97066080570221</v>
      </c>
      <c r="P68" s="0" t="n">
        <v>-1.2086101770401</v>
      </c>
      <c r="Q68" s="0" t="n">
        <v>0.770425498485565</v>
      </c>
      <c r="R68" s="0" t="n">
        <v>0.0572688356041908</v>
      </c>
      <c r="S68" s="0" t="n">
        <v>0.177570387721062</v>
      </c>
      <c r="T68" s="0" t="n">
        <v>-1.18761646747589</v>
      </c>
      <c r="U68" s="0" t="n">
        <v>-0.761283934116364</v>
      </c>
      <c r="V68" s="0" t="n">
        <v>0.680885195732117</v>
      </c>
      <c r="W68" s="0" t="n">
        <v>0.0850470662117004</v>
      </c>
      <c r="X68" s="0" t="n">
        <v>0.16725754737854</v>
      </c>
    </row>
    <row r="69" customFormat="false" ht="13.5" hidden="false" customHeight="false" outlineLevel="0" collapsed="false">
      <c r="I69" s="0" t="n">
        <v>64</v>
      </c>
      <c r="J69" s="0" t="n">
        <v>0.669188022613525</v>
      </c>
      <c r="K69" s="0" t="n">
        <v>0.460427045822144</v>
      </c>
      <c r="L69" s="0" t="n">
        <v>0.15524959564209</v>
      </c>
      <c r="M69" s="0" t="n">
        <v>0.244927644729614</v>
      </c>
      <c r="N69" s="0" t="n">
        <v>0.202178478240967</v>
      </c>
      <c r="O69" s="0" t="n">
        <v>-1.7444840669632</v>
      </c>
      <c r="P69" s="0" t="n">
        <v>0.306863993406296</v>
      </c>
      <c r="Q69" s="0" t="n">
        <v>1.13747978210449</v>
      </c>
      <c r="R69" s="0" t="n">
        <v>1.79631185531616</v>
      </c>
      <c r="S69" s="0" t="n">
        <v>0.573079586029053</v>
      </c>
      <c r="T69" s="0" t="n">
        <v>-0.600752115249634</v>
      </c>
      <c r="U69" s="0" t="n">
        <v>1.1111261844635</v>
      </c>
      <c r="V69" s="0" t="n">
        <v>0.807399928569794</v>
      </c>
      <c r="W69" s="0" t="n">
        <v>1.72786629199982</v>
      </c>
      <c r="X69" s="0" t="n">
        <v>0.539796590805054</v>
      </c>
    </row>
    <row r="70" customFormat="false" ht="13.5" hidden="false" customHeight="false" outlineLevel="0" collapsed="false">
      <c r="I70" s="0" t="n">
        <v>65</v>
      </c>
      <c r="J70" s="0" t="n">
        <v>0.26292484998703</v>
      </c>
      <c r="K70" s="0" t="n">
        <v>0.856248795986176</v>
      </c>
      <c r="L70" s="0" t="n">
        <v>0.570853412151337</v>
      </c>
      <c r="M70" s="0" t="n">
        <v>0.995422780513763</v>
      </c>
      <c r="N70" s="0" t="n">
        <v>0.774305045604706</v>
      </c>
      <c r="O70" s="0" t="n">
        <v>0.895253300666809</v>
      </c>
      <c r="P70" s="0" t="n">
        <v>-0.472548872232437</v>
      </c>
      <c r="Q70" s="0" t="n">
        <v>0.771334052085877</v>
      </c>
      <c r="R70" s="0" t="n">
        <v>0.0953285321593285</v>
      </c>
      <c r="S70" s="0" t="n">
        <v>0.707826435565949</v>
      </c>
      <c r="T70" s="0" t="n">
        <v>1.08616304397583</v>
      </c>
      <c r="U70" s="0" t="n">
        <v>-0.0499848760664463</v>
      </c>
      <c r="V70" s="0" t="n">
        <v>0.736671209335327</v>
      </c>
      <c r="W70" s="0" t="n">
        <v>0.219100996851921</v>
      </c>
      <c r="X70" s="0" t="n">
        <v>0.666717648506165</v>
      </c>
    </row>
    <row r="71" customFormat="false" ht="13.5" hidden="false" customHeight="false" outlineLevel="0" collapsed="false">
      <c r="I71" s="0" t="n">
        <v>66</v>
      </c>
      <c r="J71" s="0" t="n">
        <v>0.842249035835266</v>
      </c>
      <c r="K71" s="0" t="n">
        <v>0.41115415096283</v>
      </c>
      <c r="L71" s="0" t="n">
        <v>0.120123505592346</v>
      </c>
      <c r="M71" s="0" t="n">
        <v>0.0156048536300659</v>
      </c>
      <c r="N71" s="0" t="n">
        <v>0.977053761482239</v>
      </c>
      <c r="O71" s="0" t="n">
        <v>-1.36758756637573</v>
      </c>
      <c r="P71" s="0" t="n">
        <v>0.295103639364243</v>
      </c>
      <c r="Q71" s="0" t="n">
        <v>0.725458085536957</v>
      </c>
      <c r="R71" s="0" t="n">
        <v>0.00937685649842024</v>
      </c>
      <c r="S71" s="0" t="n">
        <v>-0.1027642339468</v>
      </c>
      <c r="T71" s="0" t="n">
        <v>-1.15145862102509</v>
      </c>
      <c r="U71" s="0" t="n">
        <v>0.609055399894714</v>
      </c>
      <c r="V71" s="0" t="n">
        <v>0.616571724414825</v>
      </c>
      <c r="W71" s="0" t="n">
        <v>-0.0108704818412662</v>
      </c>
      <c r="X71" s="0" t="n">
        <v>-0.0967959463596344</v>
      </c>
    </row>
    <row r="72" customFormat="false" ht="13.5" hidden="false" customHeight="false" outlineLevel="0" collapsed="false">
      <c r="I72" s="0" t="n">
        <v>67</v>
      </c>
      <c r="J72" s="0" t="n">
        <v>0.210172474384308</v>
      </c>
      <c r="K72" s="0" t="n">
        <v>0.706826269626617</v>
      </c>
      <c r="L72" s="0" t="n">
        <v>0.271568596363068</v>
      </c>
      <c r="M72" s="0" t="n">
        <v>0.327556192874908</v>
      </c>
      <c r="N72" s="0" t="n">
        <v>0.79892235994339</v>
      </c>
      <c r="O72" s="0" t="n">
        <v>0.262986481189728</v>
      </c>
      <c r="P72" s="0" t="n">
        <v>-0.593265652656555</v>
      </c>
      <c r="Q72" s="0" t="n">
        <v>1.00532138347626</v>
      </c>
      <c r="R72" s="0" t="n">
        <v>-0.355990886688232</v>
      </c>
      <c r="S72" s="0" t="n">
        <v>-0.665024638175964</v>
      </c>
      <c r="T72" s="0" t="n">
        <v>-0.0624423883855343</v>
      </c>
      <c r="U72" s="0" t="n">
        <v>-0.167635038495064</v>
      </c>
      <c r="V72" s="0" t="n">
        <v>0.845375716686249</v>
      </c>
      <c r="W72" s="0" t="n">
        <v>-0.4461410343647</v>
      </c>
      <c r="X72" s="0" t="n">
        <v>-0.626401722431183</v>
      </c>
    </row>
    <row r="73" customFormat="false" ht="13.5" hidden="false" customHeight="false" outlineLevel="0" collapsed="false">
      <c r="I73" s="0" t="n">
        <v>68</v>
      </c>
      <c r="J73" s="0" t="n">
        <v>0.226214170455933</v>
      </c>
      <c r="K73" s="0" t="n">
        <v>0.376145362854004</v>
      </c>
      <c r="L73" s="0" t="n">
        <v>0.856967210769653</v>
      </c>
      <c r="M73" s="0" t="n">
        <v>0.711709499359131</v>
      </c>
      <c r="N73" s="0" t="n">
        <v>0.480472326278687</v>
      </c>
      <c r="O73" s="0" t="n">
        <v>1.74656569957733</v>
      </c>
      <c r="P73" s="0" t="n">
        <v>0.584787666797638</v>
      </c>
      <c r="Q73" s="0" t="n">
        <v>-1.26349115371704</v>
      </c>
      <c r="R73" s="0" t="n">
        <v>-1.45102095603943</v>
      </c>
      <c r="S73" s="0" t="n">
        <v>0.0820077955722809</v>
      </c>
      <c r="T73" s="0" t="n">
        <v>1.18986701965332</v>
      </c>
      <c r="U73" s="0" t="n">
        <v>-0.260740339756012</v>
      </c>
      <c r="V73" s="0" t="n">
        <v>-0.889429569244385</v>
      </c>
      <c r="W73" s="0" t="n">
        <v>-1.29324448108673</v>
      </c>
      <c r="X73" s="0" t="n">
        <v>0.0772449895739555</v>
      </c>
    </row>
    <row r="74" customFormat="false" ht="13.5" hidden="false" customHeight="false" outlineLevel="0" collapsed="false">
      <c r="I74" s="0" t="n">
        <v>69</v>
      </c>
      <c r="J74" s="0" t="n">
        <v>0.506153047084808</v>
      </c>
      <c r="K74" s="0" t="n">
        <v>0.386681735515595</v>
      </c>
      <c r="L74" s="0" t="n">
        <v>0.669069707393646</v>
      </c>
      <c r="M74" s="0" t="n">
        <v>0.286727607250214</v>
      </c>
      <c r="N74" s="0" t="n">
        <v>0.681855142116547</v>
      </c>
      <c r="O74" s="0" t="n">
        <v>-0.852470815181732</v>
      </c>
      <c r="P74" s="0" t="n">
        <v>0.111682683229446</v>
      </c>
      <c r="Q74" s="0" t="n">
        <v>-0.875370144844055</v>
      </c>
      <c r="R74" s="0" t="n">
        <v>-0.643565118312836</v>
      </c>
      <c r="S74" s="0" t="n">
        <v>-0.14834176003933</v>
      </c>
      <c r="T74" s="0" t="n">
        <v>-1.25641167163849</v>
      </c>
      <c r="U74" s="0" t="n">
        <v>-0.404721438884735</v>
      </c>
      <c r="V74" s="0" t="n">
        <v>-0.688770771026611</v>
      </c>
      <c r="W74" s="0" t="n">
        <v>-0.608327388763428</v>
      </c>
      <c r="X74" s="0" t="n">
        <v>-0.13972644507885</v>
      </c>
    </row>
    <row r="75" customFormat="false" ht="13.5" hidden="false" customHeight="false" outlineLevel="0" collapsed="false">
      <c r="I75" s="0" t="n">
        <v>70</v>
      </c>
      <c r="J75" s="0" t="n">
        <v>0.619644522666931</v>
      </c>
      <c r="K75" s="0" t="n">
        <v>0.237091660499573</v>
      </c>
      <c r="L75" s="0" t="n">
        <v>0.465367197990418</v>
      </c>
      <c r="M75" s="0" t="n">
        <v>0.316739201545715</v>
      </c>
      <c r="N75" s="0" t="n">
        <v>0.277108550071716</v>
      </c>
      <c r="O75" s="0" t="n">
        <v>-0.796947836875916</v>
      </c>
      <c r="P75" s="0" t="n">
        <v>1.37398457527161</v>
      </c>
      <c r="Q75" s="0" t="n">
        <v>0.193548962473869</v>
      </c>
      <c r="R75" s="0" t="n">
        <v>1.44369983673096</v>
      </c>
      <c r="S75" s="0" t="n">
        <v>0.862479448318481</v>
      </c>
      <c r="T75" s="0" t="n">
        <v>0.487625390291214</v>
      </c>
      <c r="U75" s="0" t="n">
        <v>1.62783455848694</v>
      </c>
      <c r="V75" s="0" t="n">
        <v>0.0691857784986496</v>
      </c>
      <c r="W75" s="0" t="n">
        <v>1.46427643299103</v>
      </c>
      <c r="X75" s="0" t="n">
        <v>0.812388837337494</v>
      </c>
    </row>
    <row r="76" customFormat="false" ht="13.5" hidden="false" customHeight="false" outlineLevel="0" collapsed="false">
      <c r="I76" s="0" t="n">
        <v>71</v>
      </c>
      <c r="J76" s="0" t="n">
        <v>0.606745779514313</v>
      </c>
      <c r="K76" s="0" t="n">
        <v>0.227304756641388</v>
      </c>
      <c r="L76" s="0" t="n">
        <v>0.566159784793854</v>
      </c>
      <c r="M76" s="0" t="n">
        <v>0.14900666475296</v>
      </c>
      <c r="N76" s="0" t="n">
        <v>0.0806427597999573</v>
      </c>
      <c r="O76" s="0" t="n">
        <v>0.80793571472168</v>
      </c>
      <c r="P76" s="0" t="n">
        <v>1.55824339389801</v>
      </c>
      <c r="Q76" s="0" t="n">
        <v>0.118868343532085</v>
      </c>
      <c r="R76" s="0" t="n">
        <v>-0.861722826957703</v>
      </c>
      <c r="S76" s="0" t="n">
        <v>-1.19829726219177</v>
      </c>
      <c r="T76" s="0" t="n">
        <v>0.750927925109863</v>
      </c>
      <c r="U76" s="0" t="n">
        <v>1.34125661849976</v>
      </c>
      <c r="V76" s="0" t="n">
        <v>0.0845247954130173</v>
      </c>
      <c r="W76" s="0" t="n">
        <v>-1.00255346298218</v>
      </c>
      <c r="X76" s="0" t="n">
        <v>-1.1287032365799</v>
      </c>
    </row>
    <row r="77" customFormat="false" ht="13.5" hidden="false" customHeight="false" outlineLevel="0" collapsed="false">
      <c r="I77" s="0" t="n">
        <v>72</v>
      </c>
      <c r="J77" s="0" t="n">
        <v>0.100214958190918</v>
      </c>
      <c r="K77" s="0" t="n">
        <v>0.0698368549346924</v>
      </c>
      <c r="L77" s="0" t="n">
        <v>0.232226848602295</v>
      </c>
      <c r="M77" s="0" t="n">
        <v>0.322797536849976</v>
      </c>
      <c r="N77" s="0" t="n">
        <v>0.339656829833984</v>
      </c>
      <c r="O77" s="0" t="n">
        <v>0.588668525218964</v>
      </c>
      <c r="P77" s="0" t="n">
        <v>0.731303572654724</v>
      </c>
      <c r="Q77" s="0" t="n">
        <v>1.06001329421997</v>
      </c>
      <c r="R77" s="0" t="n">
        <v>1.75070333480835</v>
      </c>
      <c r="S77" s="0" t="n">
        <v>1.89724433422089</v>
      </c>
      <c r="T77" s="0" t="n">
        <v>2.18439435958862</v>
      </c>
      <c r="U77" s="0" t="n">
        <v>1.50568795204163</v>
      </c>
      <c r="V77" s="0" t="n">
        <v>0.896678745746613</v>
      </c>
      <c r="W77" s="0" t="n">
        <v>1.93577492237091</v>
      </c>
      <c r="X77" s="0" t="n">
        <v>1.78705716133118</v>
      </c>
    </row>
    <row r="78" customFormat="false" ht="13.5" hidden="false" customHeight="false" outlineLevel="0" collapsed="false">
      <c r="I78" s="0" t="n">
        <v>73</v>
      </c>
      <c r="J78" s="0" t="n">
        <v>0.942988574504852</v>
      </c>
      <c r="K78" s="0" t="n">
        <v>0.790226399898529</v>
      </c>
      <c r="L78" s="0" t="n">
        <v>0.0161911845207214</v>
      </c>
      <c r="M78" s="0" t="n">
        <v>0.477145135402679</v>
      </c>
      <c r="N78" s="0" t="n">
        <v>0.241264522075653</v>
      </c>
      <c r="O78" s="0" t="n">
        <v>-0.253607243299484</v>
      </c>
      <c r="P78" s="0" t="n">
        <v>0.302274703979492</v>
      </c>
      <c r="Q78" s="0" t="n">
        <v>-0.095640741288662</v>
      </c>
      <c r="R78" s="0" t="n">
        <v>1.08196425437927</v>
      </c>
      <c r="S78" s="0" t="n">
        <v>-1.5599559545517</v>
      </c>
      <c r="T78" s="0" t="n">
        <v>-0.148447766900063</v>
      </c>
      <c r="U78" s="0" t="n">
        <v>0.361146330833435</v>
      </c>
      <c r="V78" s="0" t="n">
        <v>-0.407420009374619</v>
      </c>
      <c r="W78" s="0" t="n">
        <v>0.682428538799286</v>
      </c>
      <c r="X78" s="0" t="n">
        <v>-1.46935772895813</v>
      </c>
    </row>
    <row r="79" customFormat="false" ht="13.5" hidden="false" customHeight="false" outlineLevel="0" collapsed="false">
      <c r="I79" s="0" t="n">
        <v>74</v>
      </c>
      <c r="J79" s="0" t="n">
        <v>0.382624268531799</v>
      </c>
      <c r="K79" s="0" t="n">
        <v>0.822600245475769</v>
      </c>
      <c r="L79" s="0" t="n">
        <v>0.255301594734192</v>
      </c>
      <c r="M79" s="0" t="n">
        <v>0.924441695213318</v>
      </c>
      <c r="N79" s="0" t="n">
        <v>0.437991738319397</v>
      </c>
      <c r="O79" s="0" t="n">
        <v>0.230403110384941</v>
      </c>
      <c r="P79" s="0" t="n">
        <v>-0.616037011146545</v>
      </c>
      <c r="Q79" s="0" t="n">
        <v>2.87009215354919</v>
      </c>
      <c r="R79" s="0" t="n">
        <v>-0.556077718734741</v>
      </c>
      <c r="S79" s="0" t="n">
        <v>0.640515387058258</v>
      </c>
      <c r="T79" s="0" t="n">
        <v>0.495987087488174</v>
      </c>
      <c r="U79" s="0" t="n">
        <v>0.679334998130798</v>
      </c>
      <c r="V79" s="0" t="n">
        <v>2.63894891738892</v>
      </c>
      <c r="W79" s="0" t="n">
        <v>-0.381058394908905</v>
      </c>
      <c r="X79" s="0" t="n">
        <v>0.603315889835358</v>
      </c>
    </row>
    <row r="80" customFormat="false" ht="13.5" hidden="false" customHeight="false" outlineLevel="0" collapsed="false">
      <c r="I80" s="0" t="n">
        <v>75</v>
      </c>
      <c r="J80" s="0" t="n">
        <v>0.347347557544708</v>
      </c>
      <c r="K80" s="0" t="n">
        <v>0.332351267337799</v>
      </c>
      <c r="L80" s="0" t="n">
        <v>0.952460110187531</v>
      </c>
      <c r="M80" s="0" t="n">
        <v>0.0390339493751526</v>
      </c>
      <c r="N80" s="0" t="n">
        <v>0.330659210681915</v>
      </c>
      <c r="O80" s="0" t="n">
        <v>1.40905106067657</v>
      </c>
      <c r="P80" s="0" t="n">
        <v>-1.30060839653015</v>
      </c>
      <c r="Q80" s="0" t="n">
        <v>0.293650299310684</v>
      </c>
      <c r="R80" s="0" t="n">
        <v>0.212768256664276</v>
      </c>
      <c r="S80" s="0" t="n">
        <v>-0.936673164367676</v>
      </c>
      <c r="T80" s="0" t="n">
        <v>0.849178314208984</v>
      </c>
      <c r="U80" s="0" t="n">
        <v>-1.07672643661499</v>
      </c>
      <c r="V80" s="0" t="n">
        <v>0.119522631168365</v>
      </c>
      <c r="W80" s="0" t="n">
        <v>0.0157294292002916</v>
      </c>
      <c r="X80" s="0" t="n">
        <v>-0.882273554801941</v>
      </c>
    </row>
    <row r="81" customFormat="false" ht="13.5" hidden="false" customHeight="false" outlineLevel="0" collapsed="false">
      <c r="I81" s="0" t="n">
        <v>76</v>
      </c>
      <c r="J81" s="0" t="n">
        <v>0.0397865772247314</v>
      </c>
      <c r="K81" s="0" t="n">
        <v>0.419980525970459</v>
      </c>
      <c r="L81" s="0" t="n">
        <v>0.0550153255462647</v>
      </c>
      <c r="M81" s="0" t="n">
        <v>0.763311386108398</v>
      </c>
      <c r="N81" s="0" t="n">
        <v>0.64160943031311</v>
      </c>
      <c r="O81" s="0" t="n">
        <v>0.359769433736801</v>
      </c>
      <c r="P81" s="0" t="n">
        <v>0.715222716331482</v>
      </c>
      <c r="Q81" s="0" t="n">
        <v>0.105752557516098</v>
      </c>
      <c r="R81" s="0" t="n">
        <v>-2.53798675537109</v>
      </c>
      <c r="S81" s="0" t="n">
        <v>-1.15584492683411</v>
      </c>
      <c r="T81" s="0" t="n">
        <v>-0.620987236499786</v>
      </c>
      <c r="U81" s="0" t="n">
        <v>0.284504741430283</v>
      </c>
      <c r="V81" s="0" t="n">
        <v>0.306293725967407</v>
      </c>
      <c r="W81" s="0" t="n">
        <v>-2.50638270378113</v>
      </c>
      <c r="X81" s="0" t="n">
        <v>-1.08871638774872</v>
      </c>
    </row>
    <row r="82" customFormat="false" ht="13.5" hidden="false" customHeight="false" outlineLevel="0" collapsed="false">
      <c r="I82" s="0" t="n">
        <v>77</v>
      </c>
      <c r="J82" s="0" t="n">
        <v>0.890142858028412</v>
      </c>
      <c r="K82" s="0" t="n">
        <v>0.993945777416229</v>
      </c>
      <c r="L82" s="0" t="n">
        <v>0.852757394313812</v>
      </c>
      <c r="M82" s="0" t="n">
        <v>0.0738164782524109</v>
      </c>
      <c r="N82" s="0" t="n">
        <v>0.429400861263275</v>
      </c>
      <c r="O82" s="0" t="n">
        <v>-0.482042580842972</v>
      </c>
      <c r="P82" s="0" t="n">
        <v>-0.0347191914916039</v>
      </c>
      <c r="Q82" s="0" t="n">
        <v>0.493210732936859</v>
      </c>
      <c r="R82" s="0" t="n">
        <v>-1.56506478786469</v>
      </c>
      <c r="S82" s="0" t="n">
        <v>0.707728564739227</v>
      </c>
      <c r="T82" s="0" t="n">
        <v>-0.817046642303467</v>
      </c>
      <c r="U82" s="0" t="n">
        <v>-0.0291807502508163</v>
      </c>
      <c r="V82" s="0" t="n">
        <v>0.721490204334259</v>
      </c>
      <c r="W82" s="0" t="n">
        <v>-1.2784172296524</v>
      </c>
      <c r="X82" s="0" t="n">
        <v>0.666625499725342</v>
      </c>
    </row>
    <row r="83" customFormat="false" ht="13.5" hidden="false" customHeight="false" outlineLevel="0" collapsed="false">
      <c r="I83" s="0" t="n">
        <v>78</v>
      </c>
      <c r="J83" s="0" t="n">
        <v>0.493553996086121</v>
      </c>
      <c r="K83" s="0" t="n">
        <v>0.698990941047669</v>
      </c>
      <c r="L83" s="0" t="n">
        <v>0.0808080434799194</v>
      </c>
      <c r="M83" s="0" t="n">
        <v>0.629788994789124</v>
      </c>
      <c r="N83" s="0" t="n">
        <v>0.841600298881531</v>
      </c>
      <c r="O83" s="0" t="n">
        <v>0.0195340998470783</v>
      </c>
      <c r="P83" s="0" t="n">
        <v>-0.104593619704247</v>
      </c>
      <c r="Q83" s="0" t="n">
        <v>0.274414926767349</v>
      </c>
      <c r="R83" s="0" t="n">
        <v>-1.66220307350159</v>
      </c>
      <c r="S83" s="0" t="n">
        <v>-1.09080195426941</v>
      </c>
      <c r="T83" s="0" t="n">
        <v>-0.871021509170532</v>
      </c>
      <c r="U83" s="0" t="n">
        <v>-0.265415370464325</v>
      </c>
      <c r="V83" s="0" t="n">
        <v>0.340737044811249</v>
      </c>
      <c r="W83" s="0" t="n">
        <v>-1.70428514480591</v>
      </c>
      <c r="X83" s="0" t="n">
        <v>-1.02745091915131</v>
      </c>
    </row>
    <row r="84" customFormat="false" ht="13.5" hidden="false" customHeight="false" outlineLevel="0" collapsed="false">
      <c r="I84" s="0" t="n">
        <v>79</v>
      </c>
      <c r="J84" s="0" t="n">
        <v>0.407380640506744</v>
      </c>
      <c r="K84" s="0" t="n">
        <v>0.490532696247101</v>
      </c>
      <c r="L84" s="0" t="n">
        <v>0.720325529575348</v>
      </c>
      <c r="M84" s="0" t="n">
        <v>0.686908066272736</v>
      </c>
      <c r="N84" s="0" t="n">
        <v>0.465780794620514</v>
      </c>
      <c r="O84" s="0" t="n">
        <v>1.21694839000702</v>
      </c>
      <c r="P84" s="0" t="n">
        <v>0.597042739391327</v>
      </c>
      <c r="Q84" s="0" t="n">
        <v>-0.0927527397871018</v>
      </c>
      <c r="R84" s="0" t="n">
        <v>0.151370108127594</v>
      </c>
      <c r="S84" s="0" t="n">
        <v>-1.17176127433777</v>
      </c>
      <c r="T84" s="0" t="n">
        <v>1.17209959030151</v>
      </c>
      <c r="U84" s="0" t="n">
        <v>0.5040403008461</v>
      </c>
      <c r="V84" s="0" t="n">
        <v>-0.234094753861427</v>
      </c>
      <c r="W84" s="0" t="n">
        <v>-0.0838595181703568</v>
      </c>
      <c r="X84" s="0" t="n">
        <v>-1.1037083864212</v>
      </c>
    </row>
    <row r="85" customFormat="false" ht="13.5" hidden="false" customHeight="false" outlineLevel="0" collapsed="false">
      <c r="I85" s="0" t="n">
        <v>80</v>
      </c>
      <c r="J85" s="0" t="n">
        <v>0.931220531463623</v>
      </c>
      <c r="K85" s="0" t="n">
        <v>0.833375692367554</v>
      </c>
      <c r="L85" s="0" t="n">
        <v>0.268264770507813</v>
      </c>
      <c r="M85" s="0" t="n">
        <v>0.777940988540649</v>
      </c>
      <c r="N85" s="0" t="n">
        <v>0.448402881622314</v>
      </c>
      <c r="O85" s="0" t="n">
        <v>-0.561294138431549</v>
      </c>
      <c r="P85" s="0" t="n">
        <v>-1.03347313404083</v>
      </c>
      <c r="Q85" s="0" t="n">
        <v>0.804674506187439</v>
      </c>
      <c r="R85" s="0" t="n">
        <v>-0.853344440460205</v>
      </c>
      <c r="S85" s="0" t="n">
        <v>0.393771290779114</v>
      </c>
      <c r="T85" s="0" t="n">
        <v>-1.00044214725494</v>
      </c>
      <c r="U85" s="0" t="n">
        <v>-0.717967808246613</v>
      </c>
      <c r="V85" s="0" t="n">
        <v>0.859181463718414</v>
      </c>
      <c r="W85" s="0" t="n">
        <v>-0.695568144321442</v>
      </c>
      <c r="X85" s="0" t="n">
        <v>0.370902061462402</v>
      </c>
    </row>
    <row r="86" customFormat="false" ht="13.5" hidden="false" customHeight="false" outlineLevel="0" collapsed="false">
      <c r="I86" s="0" t="n">
        <v>81</v>
      </c>
      <c r="J86" s="0" t="n">
        <v>0.251241385936737</v>
      </c>
      <c r="K86" s="0" t="n">
        <v>0.339941918849945</v>
      </c>
      <c r="L86" s="0" t="n">
        <v>0.912471950054169</v>
      </c>
      <c r="M86" s="0" t="n">
        <v>0.405171811580658</v>
      </c>
      <c r="N86" s="0" t="n">
        <v>0.622545897960663</v>
      </c>
      <c r="O86" s="0" t="n">
        <v>-1.56717550754547</v>
      </c>
      <c r="P86" s="0" t="n">
        <v>0.845002889633179</v>
      </c>
      <c r="Q86" s="0" t="n">
        <v>0.404257118701935</v>
      </c>
      <c r="R86" s="0" t="n">
        <v>0.0843238905072212</v>
      </c>
      <c r="S86" s="0" t="n">
        <v>-0.460488855838776</v>
      </c>
      <c r="T86" s="0" t="n">
        <v>-1.27849459648132</v>
      </c>
      <c r="U86" s="0" t="n">
        <v>0.976387083530426</v>
      </c>
      <c r="V86" s="0" t="n">
        <v>0.287042111158371</v>
      </c>
      <c r="W86" s="0" t="n">
        <v>-0.0105553297325969</v>
      </c>
      <c r="X86" s="0" t="n">
        <v>-0.433744847774506</v>
      </c>
    </row>
    <row r="87" customFormat="false" ht="13.5" hidden="false" customHeight="false" outlineLevel="0" collapsed="false">
      <c r="I87" s="0" t="n">
        <v>82</v>
      </c>
      <c r="J87" s="0" t="n">
        <v>0.554057240486145</v>
      </c>
      <c r="K87" s="0" t="n">
        <v>0.152457594871521</v>
      </c>
      <c r="L87" s="0" t="n">
        <v>0.0532757043838501</v>
      </c>
      <c r="M87" s="0" t="n">
        <v>0.759990572929382</v>
      </c>
      <c r="N87" s="0" t="n">
        <v>0.671589016914368</v>
      </c>
      <c r="O87" s="0" t="n">
        <v>-0.553753614425659</v>
      </c>
      <c r="P87" s="0" t="n">
        <v>1.20163679122925</v>
      </c>
      <c r="Q87" s="0" t="n">
        <v>0.140613108873367</v>
      </c>
      <c r="R87" s="0" t="n">
        <v>-1.34155786037445</v>
      </c>
      <c r="S87" s="0" t="n">
        <v>-0.857802927494049</v>
      </c>
      <c r="T87" s="0" t="n">
        <v>-0.82830935716629</v>
      </c>
      <c r="U87" s="0" t="n">
        <v>0.952620029449463</v>
      </c>
      <c r="V87" s="0" t="n">
        <v>0.207399055361748</v>
      </c>
      <c r="W87" s="0" t="n">
        <v>-1.37127542495728</v>
      </c>
      <c r="X87" s="0" t="n">
        <v>-0.807983934879303</v>
      </c>
    </row>
    <row r="88" customFormat="false" ht="13.5" hidden="false" customHeight="false" outlineLevel="0" collapsed="false">
      <c r="I88" s="0" t="n">
        <v>83</v>
      </c>
      <c r="J88" s="0" t="n">
        <v>0.0444744229316711</v>
      </c>
      <c r="K88" s="0" t="n">
        <v>0.905767500400543</v>
      </c>
      <c r="L88" s="0" t="n">
        <v>0.598088562488556</v>
      </c>
      <c r="M88" s="0" t="n">
        <v>0.173500597476959</v>
      </c>
      <c r="N88" s="0" t="n">
        <v>0.997543156147003</v>
      </c>
      <c r="O88" s="0" t="n">
        <v>0.97838431596756</v>
      </c>
      <c r="P88" s="0" t="n">
        <v>-0.443892687559128</v>
      </c>
      <c r="Q88" s="0" t="n">
        <v>-1.01391410827637</v>
      </c>
      <c r="R88" s="0" t="n">
        <v>1.72499001026154</v>
      </c>
      <c r="S88" s="0" t="n">
        <v>0.0681583061814308</v>
      </c>
      <c r="T88" s="0" t="n">
        <v>1.30436110496521</v>
      </c>
      <c r="U88" s="0" t="n">
        <v>-0.610120594501495</v>
      </c>
      <c r="V88" s="0" t="n">
        <v>-1.10705184936523</v>
      </c>
      <c r="W88" s="0" t="n">
        <v>1.56857824325562</v>
      </c>
      <c r="X88" s="0" t="n">
        <v>0.0641998425126076</v>
      </c>
    </row>
    <row r="89" customFormat="false" ht="13.5" hidden="false" customHeight="false" outlineLevel="0" collapsed="false">
      <c r="I89" s="0" t="n">
        <v>84</v>
      </c>
      <c r="J89" s="0" t="n">
        <v>0.814128637313843</v>
      </c>
      <c r="K89" s="0" t="n">
        <v>0.510766983032227</v>
      </c>
      <c r="L89" s="0" t="n">
        <v>0.499477624893189</v>
      </c>
      <c r="M89" s="0" t="n">
        <v>0.936571598052979</v>
      </c>
      <c r="N89" s="0" t="n">
        <v>0.0379302501678467</v>
      </c>
      <c r="O89" s="0" t="n">
        <v>-2.29530954360962</v>
      </c>
      <c r="P89" s="0" t="n">
        <v>-0.0300756581127644</v>
      </c>
      <c r="Q89" s="0" t="n">
        <v>0.0033278597984463</v>
      </c>
      <c r="R89" s="0" t="n">
        <v>-0.726331830024719</v>
      </c>
      <c r="S89" s="0" t="n">
        <v>0.016558364033699</v>
      </c>
      <c r="T89" s="0" t="n">
        <v>-2.57616281509399</v>
      </c>
      <c r="U89" s="0" t="n">
        <v>-0.140119045972824</v>
      </c>
      <c r="V89" s="0" t="n">
        <v>0.103704169392586</v>
      </c>
      <c r="W89" s="0" t="n">
        <v>-0.651960611343384</v>
      </c>
      <c r="X89" s="0" t="n">
        <v>0.0155966961756349</v>
      </c>
    </row>
    <row r="90" customFormat="false" ht="13.5" hidden="false" customHeight="false" outlineLevel="0" collapsed="false">
      <c r="I90" s="0" t="n">
        <v>85</v>
      </c>
      <c r="J90" s="0" t="n">
        <v>0.469948709011078</v>
      </c>
      <c r="K90" s="0" t="n">
        <v>0.788480937480927</v>
      </c>
      <c r="L90" s="0" t="n">
        <v>0.875327527523041</v>
      </c>
      <c r="M90" s="0" t="n">
        <v>0.324055373668671</v>
      </c>
      <c r="N90" s="0" t="n">
        <v>0.549520432949066</v>
      </c>
      <c r="O90" s="0" t="n">
        <v>-1.17874252796173</v>
      </c>
      <c r="P90" s="0" t="n">
        <v>-0.517991542816162</v>
      </c>
      <c r="Q90" s="0" t="n">
        <v>-0.485795944929123</v>
      </c>
      <c r="R90" s="0" t="n">
        <v>1.36228549480438</v>
      </c>
      <c r="S90" s="0" t="n">
        <v>1.03189301490784</v>
      </c>
      <c r="T90" s="0" t="n">
        <v>-0.675325274467468</v>
      </c>
      <c r="U90" s="0" t="n">
        <v>-0.463530510663986</v>
      </c>
      <c r="V90" s="0" t="n">
        <v>-0.489994466304779</v>
      </c>
      <c r="W90" s="0" t="n">
        <v>1.42271173000336</v>
      </c>
      <c r="X90" s="0" t="n">
        <v>0.971963286399841</v>
      </c>
    </row>
    <row r="91" customFormat="false" ht="13.5" hidden="false" customHeight="false" outlineLevel="0" collapsed="false">
      <c r="I91" s="0" t="n">
        <v>86</v>
      </c>
      <c r="J91" s="0" t="n">
        <v>0.545640349388123</v>
      </c>
      <c r="K91" s="0" t="n">
        <v>0.614701867103577</v>
      </c>
      <c r="L91" s="0" t="n">
        <v>0.445226550102234</v>
      </c>
      <c r="M91" s="0" t="n">
        <v>0.0690137147903442</v>
      </c>
      <c r="N91" s="0" t="n">
        <v>0.0539954900741577</v>
      </c>
      <c r="O91" s="0" t="n">
        <v>-0.347605317831039</v>
      </c>
      <c r="P91" s="0" t="n">
        <v>-0.45494931936264</v>
      </c>
      <c r="Q91" s="0" t="n">
        <v>0.174116566777229</v>
      </c>
      <c r="R91" s="0" t="n">
        <v>0.630761325359345</v>
      </c>
      <c r="S91" s="0" t="n">
        <v>0.364163964986801</v>
      </c>
      <c r="T91" s="0" t="n">
        <v>-0.145076438784599</v>
      </c>
      <c r="U91" s="0" t="n">
        <v>-0.235340163111687</v>
      </c>
      <c r="V91" s="0" t="n">
        <v>0.106500834226608</v>
      </c>
      <c r="W91" s="0" t="n">
        <v>0.637370526790619</v>
      </c>
      <c r="X91" s="0" t="n">
        <v>0.343014240264893</v>
      </c>
    </row>
    <row r="92" customFormat="false" ht="13.5" hidden="false" customHeight="false" outlineLevel="0" collapsed="false">
      <c r="I92" s="0" t="n">
        <v>87</v>
      </c>
      <c r="J92" s="0" t="n">
        <v>0.376609861850739</v>
      </c>
      <c r="K92" s="0" t="n">
        <v>0.345450699329376</v>
      </c>
      <c r="L92" s="0" t="n">
        <v>0.830683290958405</v>
      </c>
      <c r="M92" s="0" t="n">
        <v>0.299409687519074</v>
      </c>
      <c r="N92" s="0" t="n">
        <v>0.610333502292633</v>
      </c>
      <c r="O92" s="0" t="n">
        <v>0.842135667800903</v>
      </c>
      <c r="P92" s="0" t="n">
        <v>1.41766536235809</v>
      </c>
      <c r="Q92" s="0" t="n">
        <v>0.281128615140915</v>
      </c>
      <c r="R92" s="0" t="n">
        <v>-0.913564801216126</v>
      </c>
      <c r="S92" s="0" t="n">
        <v>0.481303095817566</v>
      </c>
      <c r="T92" s="0" t="n">
        <v>1.16958320140839</v>
      </c>
      <c r="U92" s="0" t="n">
        <v>1.32748210430145</v>
      </c>
      <c r="V92" s="0" t="n">
        <v>0.423014849424362</v>
      </c>
      <c r="W92" s="0" t="n">
        <v>-0.733417987823486</v>
      </c>
      <c r="X92" s="0" t="n">
        <v>0.453350245952606</v>
      </c>
    </row>
    <row r="93" customFormat="false" ht="13.5" hidden="false" customHeight="false" outlineLevel="0" collapsed="false">
      <c r="I93" s="0" t="n">
        <v>88</v>
      </c>
      <c r="J93" s="0" t="n">
        <v>0.147068023681641</v>
      </c>
      <c r="K93" s="0" t="n">
        <v>0.962469339370728</v>
      </c>
      <c r="L93" s="0" t="n">
        <v>0.826351642608643</v>
      </c>
      <c r="M93" s="0" t="n">
        <v>0.649908781051636</v>
      </c>
      <c r="N93" s="0" t="n">
        <v>0.169529914855957</v>
      </c>
      <c r="O93" s="0" t="n">
        <v>1.11530196666718</v>
      </c>
      <c r="P93" s="0" t="n">
        <v>-0.340640187263489</v>
      </c>
      <c r="Q93" s="0" t="n">
        <v>-0.540351808071137</v>
      </c>
      <c r="R93" s="0" t="n">
        <v>-1.25589978694916</v>
      </c>
      <c r="S93" s="0" t="n">
        <v>0.869394540786743</v>
      </c>
      <c r="T93" s="0" t="n">
        <v>0.638737678527832</v>
      </c>
      <c r="U93" s="0" t="n">
        <v>-0.738654613494873</v>
      </c>
      <c r="V93" s="0" t="n">
        <v>-0.199142456054688</v>
      </c>
      <c r="W93" s="0" t="n">
        <v>-0.969177663326263</v>
      </c>
      <c r="X93" s="0" t="n">
        <v>0.818902313709259</v>
      </c>
    </row>
    <row r="94" customFormat="false" ht="13.5" hidden="false" customHeight="false" outlineLevel="0" collapsed="false">
      <c r="I94" s="0" t="n">
        <v>89</v>
      </c>
      <c r="J94" s="0" t="n">
        <v>0.733093440532684</v>
      </c>
      <c r="K94" s="0" t="n">
        <v>0.371118009090424</v>
      </c>
      <c r="L94" s="0" t="n">
        <v>0.0707308650016785</v>
      </c>
      <c r="M94" s="0" t="n">
        <v>0.160850465297699</v>
      </c>
      <c r="N94" s="0" t="n">
        <v>0.494809329509735</v>
      </c>
      <c r="O94" s="0" t="n">
        <v>0.146114498376846</v>
      </c>
      <c r="P94" s="0" t="n">
        <v>-0.464923441410065</v>
      </c>
      <c r="Q94" s="0" t="n">
        <v>-2.01039385795593</v>
      </c>
      <c r="R94" s="0" t="n">
        <v>1.37874400615692</v>
      </c>
      <c r="S94" s="0" t="n">
        <v>-1.12316298484802</v>
      </c>
      <c r="T94" s="0" t="n">
        <v>-0.151540845632553</v>
      </c>
      <c r="U94" s="0" t="n">
        <v>-1.17993187904358</v>
      </c>
      <c r="V94" s="0" t="n">
        <v>-2.0597882270813</v>
      </c>
      <c r="W94" s="0" t="n">
        <v>1.03224265575409</v>
      </c>
      <c r="X94" s="0" t="n">
        <v>-1.05793249607086</v>
      </c>
    </row>
    <row r="95" customFormat="false" ht="13.5" hidden="false" customHeight="false" outlineLevel="0" collapsed="false">
      <c r="I95" s="0" t="n">
        <v>90</v>
      </c>
      <c r="J95" s="0" t="n">
        <v>0.220317482948303</v>
      </c>
      <c r="K95" s="0" t="n">
        <v>0.303558230400085</v>
      </c>
      <c r="L95" s="0" t="n">
        <v>0.580940365791321</v>
      </c>
      <c r="M95" s="0" t="n">
        <v>0.878208518028259</v>
      </c>
      <c r="N95" s="0" t="n">
        <v>0.447865128517151</v>
      </c>
      <c r="O95" s="0" t="n">
        <v>0.774347960948944</v>
      </c>
      <c r="P95" s="0" t="n">
        <v>1.32902836799622</v>
      </c>
      <c r="Q95" s="0" t="n">
        <v>-1.1207423210144</v>
      </c>
      <c r="R95" s="0" t="n">
        <v>-1.32424509525299</v>
      </c>
      <c r="S95" s="0" t="n">
        <v>0.381668120622635</v>
      </c>
      <c r="T95" s="0" t="n">
        <v>0.630121767520905</v>
      </c>
      <c r="U95" s="0" t="n">
        <v>0.530538499355316</v>
      </c>
      <c r="V95" s="0" t="n">
        <v>-0.748818516731262</v>
      </c>
      <c r="W95" s="0" t="n">
        <v>-1.12254726886749</v>
      </c>
      <c r="X95" s="0" t="n">
        <v>0.35950180888176</v>
      </c>
    </row>
    <row r="96" customFormat="false" ht="13.5" hidden="false" customHeight="false" outlineLevel="0" collapsed="false">
      <c r="I96" s="0" t="n">
        <v>91</v>
      </c>
      <c r="J96" s="0" t="n">
        <v>0.210244476795197</v>
      </c>
      <c r="K96" s="0" t="n">
        <v>0.21857887506485</v>
      </c>
      <c r="L96" s="0" t="n">
        <v>0.507770359516144</v>
      </c>
      <c r="M96" s="0" t="n">
        <v>0.163085043430328</v>
      </c>
      <c r="N96" s="0" t="n">
        <v>0.989515602588654</v>
      </c>
      <c r="O96" s="0" t="n">
        <v>-0.783590197563171</v>
      </c>
      <c r="P96" s="0" t="n">
        <v>0.261904001235962</v>
      </c>
      <c r="Q96" s="0" t="n">
        <v>0.306540101766586</v>
      </c>
      <c r="R96" s="0" t="n">
        <v>-1.74831783771515</v>
      </c>
      <c r="S96" s="0" t="n">
        <v>-0.117667846381664</v>
      </c>
      <c r="T96" s="0" t="n">
        <v>-1.32614302635193</v>
      </c>
      <c r="U96" s="0" t="n">
        <v>0.108432941138744</v>
      </c>
      <c r="V96" s="0" t="n">
        <v>0.49079042673111</v>
      </c>
      <c r="W96" s="0" t="n">
        <v>-1.59892892837524</v>
      </c>
      <c r="X96" s="0" t="n">
        <v>-0.110833995044231</v>
      </c>
    </row>
    <row r="97" customFormat="false" ht="13.5" hidden="false" customHeight="false" outlineLevel="0" collapsed="false">
      <c r="I97" s="0" t="n">
        <v>92</v>
      </c>
      <c r="J97" s="0" t="n">
        <v>0.323166131973267</v>
      </c>
      <c r="K97" s="0" t="n">
        <v>0.773993015289307</v>
      </c>
      <c r="L97" s="0" t="n">
        <v>0.792404890060425</v>
      </c>
      <c r="M97" s="0" t="n">
        <v>0.435103416442871</v>
      </c>
      <c r="N97" s="0" t="n">
        <v>0.599610567092896</v>
      </c>
      <c r="O97" s="0" t="n">
        <v>1.58270490169525</v>
      </c>
      <c r="P97" s="0" t="n">
        <v>-1.72412967681885</v>
      </c>
      <c r="Q97" s="0" t="n">
        <v>-1.12315857410431</v>
      </c>
      <c r="R97" s="0" t="n">
        <v>0.755216300487518</v>
      </c>
      <c r="S97" s="0" t="n">
        <v>-0.0850515738129616</v>
      </c>
      <c r="T97" s="0" t="n">
        <v>1.03112614154816</v>
      </c>
      <c r="U97" s="0" t="n">
        <v>-2.01538681983948</v>
      </c>
      <c r="V97" s="0" t="n">
        <v>-1.08713936805725</v>
      </c>
      <c r="W97" s="0" t="n">
        <v>0.665129482746124</v>
      </c>
      <c r="X97" s="0" t="n">
        <v>-0.0801119953393936</v>
      </c>
    </row>
    <row r="98" customFormat="false" ht="13.5" hidden="false" customHeight="false" outlineLevel="0" collapsed="false">
      <c r="I98" s="0" t="n">
        <v>93</v>
      </c>
      <c r="J98" s="0" t="n">
        <v>0.423793256282806</v>
      </c>
      <c r="K98" s="0" t="n">
        <v>0.893822371959686</v>
      </c>
      <c r="L98" s="0" t="n">
        <v>0.430627763271332</v>
      </c>
      <c r="M98" s="0" t="n">
        <v>0.926604449748993</v>
      </c>
      <c r="N98" s="0" t="n">
        <v>0.75168651342392</v>
      </c>
      <c r="O98" s="0" t="n">
        <v>-0.0721222758293152</v>
      </c>
      <c r="P98" s="0" t="n">
        <v>0.358116030693054</v>
      </c>
      <c r="Q98" s="0" t="n">
        <v>1.28464663028717</v>
      </c>
      <c r="R98" s="0" t="n">
        <v>-0.382060259580612</v>
      </c>
      <c r="S98" s="0" t="n">
        <v>-0.168877139687538</v>
      </c>
      <c r="T98" s="0" t="n">
        <v>0.104949302971363</v>
      </c>
      <c r="U98" s="0" t="n">
        <v>0.862447440624237</v>
      </c>
      <c r="V98" s="0" t="n">
        <v>1.14762055873871</v>
      </c>
      <c r="W98" s="0" t="n">
        <v>-0.376339733600616</v>
      </c>
      <c r="X98" s="0" t="n">
        <v>-0.159069180488586</v>
      </c>
    </row>
    <row r="99" customFormat="false" ht="13.5" hidden="false" customHeight="false" outlineLevel="0" collapsed="false">
      <c r="I99" s="0" t="n">
        <v>94</v>
      </c>
      <c r="J99" s="0" t="n">
        <v>0.741235613822937</v>
      </c>
      <c r="K99" s="0" t="n">
        <v>0.113618969917297</v>
      </c>
      <c r="L99" s="0" t="n">
        <v>0.977079749107361</v>
      </c>
      <c r="M99" s="0" t="n">
        <v>0.466932892799377</v>
      </c>
      <c r="N99" s="0" t="n">
        <v>0.285876154899597</v>
      </c>
      <c r="O99" s="0" t="n">
        <v>-1.3083643913269</v>
      </c>
      <c r="P99" s="0" t="n">
        <v>0.310240775346756</v>
      </c>
      <c r="Q99" s="0" t="n">
        <v>-0.186294421553612</v>
      </c>
      <c r="R99" s="0" t="n">
        <v>0.0805416852235794</v>
      </c>
      <c r="S99" s="0" t="n">
        <v>0.736445724964142</v>
      </c>
      <c r="T99" s="0" t="n">
        <v>-1.01725840568542</v>
      </c>
      <c r="U99" s="0" t="n">
        <v>0.239438056945801</v>
      </c>
      <c r="V99" s="0" t="n">
        <v>-0.0890432968735695</v>
      </c>
      <c r="W99" s="0" t="n">
        <v>0.211147412657738</v>
      </c>
      <c r="X99" s="0" t="n">
        <v>0.693674802780151</v>
      </c>
    </row>
    <row r="100" customFormat="false" ht="13.5" hidden="false" customHeight="false" outlineLevel="0" collapsed="false">
      <c r="I100" s="0" t="n">
        <v>95</v>
      </c>
      <c r="J100" s="0" t="n">
        <v>0.118437349796295</v>
      </c>
      <c r="K100" s="0" t="n">
        <v>0.903875172138214</v>
      </c>
      <c r="L100" s="0" t="n">
        <v>0.141861975193024</v>
      </c>
      <c r="M100" s="0" t="n">
        <v>0.988952934741974</v>
      </c>
      <c r="N100" s="0" t="n">
        <v>0.899554789066315</v>
      </c>
      <c r="O100" s="0" t="n">
        <v>-1.89954555034637</v>
      </c>
      <c r="P100" s="0" t="n">
        <v>-0.324489921331406</v>
      </c>
      <c r="Q100" s="0" t="n">
        <v>-0.923668622970581</v>
      </c>
      <c r="R100" s="0" t="n">
        <v>-0.135411947965622</v>
      </c>
      <c r="S100" s="0" t="n">
        <v>0.26404196023941</v>
      </c>
      <c r="T100" s="0" t="n">
        <v>-2.16981863975525</v>
      </c>
      <c r="U100" s="0" t="n">
        <v>-0.742842435836792</v>
      </c>
      <c r="V100" s="0" t="n">
        <v>-0.75309556722641</v>
      </c>
      <c r="W100" s="0" t="n">
        <v>-0.0724675357341766</v>
      </c>
      <c r="X100" s="0" t="n">
        <v>0.248707070946693</v>
      </c>
    </row>
    <row r="101" customFormat="false" ht="13.5" hidden="false" customHeight="false" outlineLevel="0" collapsed="false">
      <c r="I101" s="0" t="n">
        <v>96</v>
      </c>
      <c r="J101" s="0" t="n">
        <v>0.435745716094971</v>
      </c>
      <c r="K101" s="0" t="n">
        <v>0.621668577194214</v>
      </c>
      <c r="L101" s="0" t="n">
        <v>0.672600746154785</v>
      </c>
      <c r="M101" s="0" t="n">
        <v>0.431376695632935</v>
      </c>
      <c r="N101" s="0" t="n">
        <v>0.847276210784912</v>
      </c>
      <c r="O101" s="0" t="n">
        <v>0.811461091041565</v>
      </c>
      <c r="P101" s="0" t="n">
        <v>-0.311182111501694</v>
      </c>
      <c r="Q101" s="0" t="n">
        <v>-1.74717998504639</v>
      </c>
      <c r="R101" s="0" t="n">
        <v>0.0622951053082943</v>
      </c>
      <c r="S101" s="0" t="n">
        <v>-0.376818895339966</v>
      </c>
      <c r="T101" s="0" t="n">
        <v>0.306520253419876</v>
      </c>
      <c r="U101" s="0" t="n">
        <v>-1.09862637519836</v>
      </c>
      <c r="V101" s="0" t="n">
        <v>-1.5673588514328</v>
      </c>
      <c r="W101" s="0" t="n">
        <v>-0.0146867204457521</v>
      </c>
      <c r="X101" s="0" t="n">
        <v>-0.354934215545654</v>
      </c>
    </row>
    <row r="102" customFormat="false" ht="13.5" hidden="false" customHeight="false" outlineLevel="0" collapsed="false">
      <c r="I102" s="0" t="n">
        <v>97</v>
      </c>
      <c r="J102" s="0" t="n">
        <v>0.824579894542694</v>
      </c>
      <c r="K102" s="0" t="n">
        <v>0.890102326869965</v>
      </c>
      <c r="L102" s="0" t="n">
        <v>0.692628085613251</v>
      </c>
      <c r="M102" s="0" t="n">
        <v>0.766153752803803</v>
      </c>
      <c r="N102" s="0" t="n">
        <v>0.32533997297287</v>
      </c>
      <c r="O102" s="0" t="n">
        <v>-0.55638325214386</v>
      </c>
      <c r="P102" s="0" t="n">
        <v>0.0207895208150148</v>
      </c>
      <c r="Q102" s="0" t="n">
        <v>-0.0896830707788467</v>
      </c>
      <c r="R102" s="0" t="n">
        <v>-0.167367279529572</v>
      </c>
      <c r="S102" s="0" t="n">
        <v>0.990784704685211</v>
      </c>
      <c r="T102" s="0" t="n">
        <v>-0.379175424575806</v>
      </c>
      <c r="U102" s="0" t="n">
        <v>-0.0180449299514294</v>
      </c>
      <c r="V102" s="0" t="n">
        <v>0.0574259981513023</v>
      </c>
      <c r="W102" s="0" t="n">
        <v>0.0353945195674896</v>
      </c>
      <c r="X102" s="0" t="n">
        <v>0.933242440223694</v>
      </c>
    </row>
    <row r="103" customFormat="false" ht="13.5" hidden="false" customHeight="false" outlineLevel="0" collapsed="false">
      <c r="I103" s="0" t="n">
        <v>98</v>
      </c>
      <c r="J103" s="0" t="n">
        <v>0.573299527168274</v>
      </c>
      <c r="K103" s="0" t="n">
        <v>0.756859183311462</v>
      </c>
      <c r="L103" s="0" t="n">
        <v>0.733315110206604</v>
      </c>
      <c r="M103" s="0" t="n">
        <v>0.713177561759949</v>
      </c>
      <c r="N103" s="0" t="n">
        <v>0.864964604377747</v>
      </c>
      <c r="O103" s="0" t="n">
        <v>-0.276043772697449</v>
      </c>
      <c r="P103" s="0" t="n">
        <v>-0.482084542512894</v>
      </c>
      <c r="Q103" s="0" t="n">
        <v>-0.85233861207962</v>
      </c>
      <c r="R103" s="0" t="n">
        <v>-0.710445642471314</v>
      </c>
      <c r="S103" s="0" t="n">
        <v>-1.12432861328125</v>
      </c>
      <c r="T103" s="0" t="n">
        <v>-1.15656244754791</v>
      </c>
      <c r="U103" s="0" t="n">
        <v>-0.989906251430512</v>
      </c>
      <c r="V103" s="0" t="n">
        <v>-0.770445823669434</v>
      </c>
      <c r="W103" s="0" t="n">
        <v>-0.852205634117127</v>
      </c>
      <c r="X103" s="0" t="n">
        <v>-1.05903041362762</v>
      </c>
    </row>
    <row r="104" customFormat="false" ht="13.5" hidden="false" customHeight="false" outlineLevel="0" collapsed="false">
      <c r="I104" s="0" t="n">
        <v>99</v>
      </c>
      <c r="J104" s="0" t="n">
        <v>0.768974125385284</v>
      </c>
      <c r="K104" s="0" t="n">
        <v>0.327914297580719</v>
      </c>
      <c r="L104" s="0" t="n">
        <v>0.496446907520294</v>
      </c>
      <c r="M104" s="0" t="n">
        <v>0.20554119348526</v>
      </c>
      <c r="N104" s="0" t="n">
        <v>0.512142956256867</v>
      </c>
      <c r="O104" s="0" t="n">
        <v>-0.197627261281014</v>
      </c>
      <c r="P104" s="0" t="n">
        <v>-1.45035207271576</v>
      </c>
      <c r="Q104" s="0" t="n">
        <v>1.18061208724976</v>
      </c>
      <c r="R104" s="0" t="n">
        <v>0.899281859397888</v>
      </c>
      <c r="S104" s="0" t="n">
        <v>0.288040816783905</v>
      </c>
      <c r="T104" s="0" t="n">
        <v>-0.0771114528179169</v>
      </c>
      <c r="U104" s="0" t="n">
        <v>-0.662798225879669</v>
      </c>
      <c r="V104" s="0" t="n">
        <v>0.934665739536285</v>
      </c>
      <c r="W104" s="0" t="n">
        <v>0.865230858325958</v>
      </c>
      <c r="X104" s="0" t="n">
        <v>0.271312147378922</v>
      </c>
    </row>
    <row r="105" customFormat="false" ht="13.5" hidden="false" customHeight="false" outlineLevel="0" collapsed="false">
      <c r="I105" s="0" t="n">
        <v>100</v>
      </c>
      <c r="J105" s="0" t="n">
        <v>0.293949842453003</v>
      </c>
      <c r="K105" s="0" t="n">
        <v>0.538271903991699</v>
      </c>
      <c r="L105" s="0" t="n">
        <v>0.988972902297974</v>
      </c>
      <c r="M105" s="0" t="n">
        <v>0.165645122528076</v>
      </c>
      <c r="N105" s="0" t="n">
        <v>0.209951162338257</v>
      </c>
      <c r="O105" s="0" t="n">
        <v>0.697380363941193</v>
      </c>
      <c r="P105" s="0" t="n">
        <v>-0.35564711689949</v>
      </c>
      <c r="Q105" s="0" t="n">
        <v>-0.0819302052259445</v>
      </c>
      <c r="R105" s="0" t="n">
        <v>1.53476703166962</v>
      </c>
      <c r="S105" s="0" t="n">
        <v>1.12041747570038</v>
      </c>
      <c r="T105" s="0" t="n">
        <v>1.42052352428436</v>
      </c>
      <c r="U105" s="0" t="n">
        <v>-0.0955955386161804</v>
      </c>
      <c r="V105" s="0" t="n">
        <v>-0.152989536523819</v>
      </c>
      <c r="W105" s="0" t="n">
        <v>1.59492111206055</v>
      </c>
      <c r="X105" s="0" t="n">
        <v>1.05534648895264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86"/>
    <col collapsed="false" customWidth="true" hidden="false" outlineLevel="0" max="5" min="5" style="0" width="30.49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4" t="s">
        <v>42</v>
      </c>
      <c r="C2" s="14"/>
      <c r="D2" s="14"/>
    </row>
    <row r="3" customFormat="false" ht="14.25" hidden="false" customHeight="false" outlineLevel="0" collapsed="false"/>
    <row r="4" customFormat="false" ht="14.25" hidden="false" customHeight="false" outlineLevel="0" collapsed="false">
      <c r="B4" s="70" t="s">
        <v>43</v>
      </c>
      <c r="C4" s="70"/>
      <c r="E4" s="71" t="s">
        <v>44</v>
      </c>
      <c r="F4" s="71"/>
    </row>
    <row r="5" customFormat="false" ht="14.25" hidden="false" customHeight="false" outlineLevel="0" collapsed="false">
      <c r="B5" s="72" t="s">
        <v>45</v>
      </c>
      <c r="C5" s="73" t="n">
        <v>100</v>
      </c>
      <c r="E5" s="74" t="s">
        <v>46</v>
      </c>
      <c r="F5" s="75" t="n">
        <v>12.7088682624808</v>
      </c>
    </row>
    <row r="6" customFormat="false" ht="13.5" hidden="false" customHeight="false" outlineLevel="0" collapsed="false">
      <c r="B6" s="76" t="s">
        <v>47</v>
      </c>
      <c r="C6" s="77" t="n">
        <v>100</v>
      </c>
    </row>
    <row r="7" customFormat="false" ht="13.5" hidden="false" customHeight="false" outlineLevel="0" collapsed="false">
      <c r="B7" s="76" t="s">
        <v>48</v>
      </c>
      <c r="C7" s="78" t="n">
        <v>1</v>
      </c>
    </row>
    <row r="8" customFormat="false" ht="13.5" hidden="false" customHeight="false" outlineLevel="0" collapsed="false">
      <c r="B8" s="76" t="s">
        <v>49</v>
      </c>
      <c r="C8" s="77" t="n">
        <v>5</v>
      </c>
    </row>
    <row r="9" customFormat="false" ht="14.25" hidden="false" customHeight="false" outlineLevel="0" collapsed="false">
      <c r="B9" s="79" t="s">
        <v>50</v>
      </c>
      <c r="C9" s="80" t="n">
        <v>30</v>
      </c>
    </row>
    <row r="10" customFormat="false" ht="14.25" hidden="false" customHeight="false" outlineLevel="0" collapsed="false"/>
    <row r="11" customFormat="false" ht="13.5" hidden="false" customHeight="false" outlineLevel="0" collapsed="false">
      <c r="B11" s="81" t="s">
        <v>51</v>
      </c>
      <c r="C11" s="82" t="n">
        <v>1000</v>
      </c>
    </row>
    <row r="12" customFormat="false" ht="14.25" hidden="false" customHeight="false" outlineLevel="0" collapsed="false">
      <c r="B12" s="83" t="s">
        <v>52</v>
      </c>
      <c r="C12" s="84" t="n">
        <v>12</v>
      </c>
      <c r="D12" s="85" t="s">
        <v>53</v>
      </c>
    </row>
  </sheetData>
  <mergeCells count="3">
    <mergeCell ref="B2:D2"/>
    <mergeCell ref="B4:C4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4:04:02Z</dcterms:created>
  <dc:creator>aonuma</dc:creator>
  <dc:description/>
  <dc:language>en-US</dc:language>
  <cp:lastModifiedBy>a4892380</cp:lastModifiedBy>
  <dcterms:modified xsi:type="dcterms:W3CDTF">2008-10-23T07:38:26Z</dcterms:modified>
  <cp:revision>0</cp:revision>
  <dc:subject/>
  <dc:title/>
</cp:coreProperties>
</file>