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演習C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数値微分の計算</t>
  </si>
  <si>
    <t xml:space="preserve">関数</t>
  </si>
  <si>
    <t xml:space="preserve">f(x)=2x^3+x^2-4x+5</t>
  </si>
  <si>
    <t xml:space="preserve">導関数</t>
  </si>
  <si>
    <t xml:space="preserve">f'(x)=6x^2+2x-4</t>
  </si>
  <si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の値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の条件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の値</t>
    </r>
  </si>
  <si>
    <t xml:space="preserve">f(x+h)</t>
  </si>
  <si>
    <t xml:space="preserve">f(x)</t>
  </si>
  <si>
    <r>
      <rPr>
        <sz val="11"/>
        <rFont val="Noto Sans"/>
        <family val="2"/>
      </rPr>
      <t xml:space="preserve">微分</t>
    </r>
    <r>
      <rPr>
        <sz val="11"/>
        <rFont val="ＭＳ Ｐゴシック"/>
        <family val="3"/>
        <charset val="128"/>
      </rPr>
      <t xml:space="preserve">f'(x)</t>
    </r>
  </si>
  <si>
    <t xml:space="preserve">数値微分</t>
  </si>
  <si>
    <t xml:space="preserve">解析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00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color rgb="FFFFFFFF"/>
      <name val="Noto Sans"/>
      <family val="2"/>
    </font>
  </fonts>
  <fills count="1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7.24"/>
    <col collapsed="false" customWidth="true" hidden="false" outlineLevel="0" max="3" min="3" style="0" width="7.62"/>
    <col collapsed="false" customWidth="true" hidden="false" outlineLevel="0" max="4" min="4" style="0" width="11.49"/>
  </cols>
  <sheetData>
    <row r="2" customFormat="false" ht="14.25" hidden="false" customHeight="false" outlineLevel="0" collapsed="false"/>
    <row r="3" customFormat="false" ht="18" hidden="false" customHeight="false" outlineLevel="0" collapsed="false">
      <c r="B3" s="1" t="s">
        <v>0</v>
      </c>
      <c r="C3" s="1"/>
      <c r="D3" s="1"/>
      <c r="E3" s="2"/>
      <c r="F3" s="2"/>
      <c r="G3" s="2"/>
      <c r="H3" s="2"/>
      <c r="I3" s="2"/>
    </row>
    <row r="4" customFormat="false" ht="14.25" hidden="false" customHeight="false" outlineLevel="0" collapsed="false"/>
    <row r="5" customFormat="false" ht="14.25" hidden="false" customHeight="false" outlineLevel="0" collapsed="false">
      <c r="B5" s="3" t="s">
        <v>1</v>
      </c>
      <c r="C5" s="4" t="s">
        <v>2</v>
      </c>
      <c r="D5" s="5"/>
      <c r="E5" s="6"/>
      <c r="F5" s="7" t="s">
        <v>3</v>
      </c>
      <c r="G5" s="8" t="s">
        <v>4</v>
      </c>
      <c r="H5" s="9"/>
      <c r="I5" s="6"/>
    </row>
    <row r="6" customFormat="false" ht="14.25" hidden="false" customHeight="false" outlineLevel="0" collapsed="false">
      <c r="B6" s="10"/>
      <c r="C6" s="10"/>
      <c r="D6" s="10"/>
      <c r="E6" s="11"/>
      <c r="F6" s="11"/>
      <c r="G6" s="11"/>
      <c r="H6" s="11"/>
      <c r="I6" s="6"/>
    </row>
    <row r="7" customFormat="false" ht="13.5" hidden="false" customHeight="false" outlineLevel="0" collapsed="false">
      <c r="B7" s="12" t="s">
        <v>5</v>
      </c>
      <c r="C7" s="13" t="s">
        <v>6</v>
      </c>
      <c r="D7" s="14" t="s">
        <v>7</v>
      </c>
      <c r="E7" s="15" t="s">
        <v>8</v>
      </c>
      <c r="F7" s="16" t="s">
        <v>9</v>
      </c>
      <c r="G7" s="17" t="s">
        <v>10</v>
      </c>
      <c r="H7" s="17"/>
      <c r="I7" s="6"/>
    </row>
    <row r="8" customFormat="false" ht="14.25" hidden="false" customHeight="false" outlineLevel="0" collapsed="false">
      <c r="B8" s="18"/>
      <c r="C8" s="19"/>
      <c r="D8" s="20"/>
      <c r="E8" s="21"/>
      <c r="F8" s="22"/>
      <c r="G8" s="23" t="s">
        <v>11</v>
      </c>
      <c r="H8" s="24" t="s">
        <v>12</v>
      </c>
      <c r="I8" s="6"/>
    </row>
    <row r="9" customFormat="false" ht="14.25" hidden="false" customHeight="false" outlineLevel="0" collapsed="false">
      <c r="B9" s="25" t="n">
        <v>5</v>
      </c>
      <c r="C9" s="26" t="n">
        <v>1</v>
      </c>
      <c r="D9" s="27" t="n">
        <f aca="false">1/(10^C9)</f>
        <v>0.1</v>
      </c>
      <c r="E9" s="28" t="n">
        <f aca="false">2*(($B$9+$D9)^3)+(($B$9+$D9)^2)-4*($B$9+$D9)+5</f>
        <v>275.912</v>
      </c>
      <c r="F9" s="29" t="n">
        <f aca="false">2*($B$9^3)+($B$9^2)-4*$B$9+5</f>
        <v>260</v>
      </c>
      <c r="G9" s="30" t="n">
        <f aca="false">(E9-F9)/D9</f>
        <v>159.12</v>
      </c>
      <c r="H9" s="31" t="n">
        <f aca="false">6*($B$9^2)+2*$B$9-4</f>
        <v>156</v>
      </c>
      <c r="I9" s="6"/>
    </row>
    <row r="10" customFormat="false" ht="13.5" hidden="false" customHeight="false" outlineLevel="0" collapsed="false">
      <c r="B10" s="11"/>
      <c r="C10" s="32" t="n">
        <v>2</v>
      </c>
      <c r="D10" s="33" t="n">
        <f aca="false">1/(10^C10)</f>
        <v>0.01</v>
      </c>
      <c r="E10" s="34" t="n">
        <f aca="false">2*(($B$9+$D10)^3)+(($B$9+$D10)^2)-4*($B$9+$D10)+5</f>
        <v>261.563102</v>
      </c>
      <c r="F10" s="35" t="n">
        <f aca="false">2*($B$9^3)+($B$9^2)-4*$B$9+5</f>
        <v>260</v>
      </c>
      <c r="G10" s="36" t="n">
        <f aca="false">(E10-F10)/D10</f>
        <v>156.310199999996</v>
      </c>
      <c r="H10" s="11"/>
      <c r="I10" s="6"/>
    </row>
    <row r="11" customFormat="false" ht="13.5" hidden="false" customHeight="false" outlineLevel="0" collapsed="false">
      <c r="B11" s="11"/>
      <c r="C11" s="32" t="n">
        <v>3</v>
      </c>
      <c r="D11" s="33" t="n">
        <f aca="false">1/(10^C11)</f>
        <v>0.001</v>
      </c>
      <c r="E11" s="34" t="n">
        <f aca="false">2*(($B$9+$D11)^3)+(($B$9+$D11)^2)-4*($B$9+$D11)+5</f>
        <v>260.156031002</v>
      </c>
      <c r="F11" s="35" t="n">
        <f aca="false">2*($B$9^3)+($B$9^2)-4*$B$9+5</f>
        <v>260</v>
      </c>
      <c r="G11" s="36" t="n">
        <f aca="false">(E11-F11)/D11</f>
        <v>156.031002000077</v>
      </c>
      <c r="H11" s="11"/>
      <c r="I11" s="6"/>
    </row>
    <row r="12" customFormat="false" ht="13.5" hidden="false" customHeight="false" outlineLevel="0" collapsed="false">
      <c r="B12" s="11"/>
      <c r="C12" s="32" t="n">
        <v>4</v>
      </c>
      <c r="D12" s="33" t="n">
        <f aca="false">1/(10^C12)</f>
        <v>0.0001</v>
      </c>
      <c r="E12" s="34" t="n">
        <f aca="false">2*(($B$9+$D12)^3)+(($B$9+$D12)^2)-4*($B$9+$D12)+5</f>
        <v>260.015600310002</v>
      </c>
      <c r="F12" s="35" t="n">
        <f aca="false">2*($B$9^3)+($B$9^2)-4*$B$9+5</f>
        <v>260</v>
      </c>
      <c r="G12" s="36" t="n">
        <f aca="false">(E12-F12)/D12</f>
        <v>156.003100019575</v>
      </c>
      <c r="H12" s="11"/>
      <c r="I12" s="6"/>
    </row>
    <row r="13" customFormat="false" ht="13.5" hidden="false" customHeight="false" outlineLevel="0" collapsed="false">
      <c r="A13" s="37"/>
      <c r="B13" s="6"/>
      <c r="C13" s="32" t="n">
        <v>5</v>
      </c>
      <c r="D13" s="33" t="n">
        <f aca="false">1/(10^C13)</f>
        <v>1E-005</v>
      </c>
      <c r="E13" s="34" t="n">
        <f aca="false">2*(($B$9+$D13)^3)+(($B$9+$D13)^2)-4*($B$9+$D13)+5</f>
        <v>260.0015600031</v>
      </c>
      <c r="F13" s="35" t="n">
        <f aca="false">2*($B$9^3)+($B$9^2)-4*$B$9+5</f>
        <v>260</v>
      </c>
      <c r="G13" s="36" t="n">
        <f aca="false">(E13-F13)/D13</f>
        <v>156.000309993942</v>
      </c>
      <c r="H13" s="11"/>
      <c r="I13" s="6"/>
    </row>
    <row r="14" customFormat="false" ht="13.5" hidden="false" customHeight="false" outlineLevel="0" collapsed="false">
      <c r="A14" s="37"/>
      <c r="B14" s="6"/>
      <c r="C14" s="32" t="n">
        <v>6</v>
      </c>
      <c r="D14" s="33" t="n">
        <f aca="false">1/(10^C14)</f>
        <v>1E-006</v>
      </c>
      <c r="E14" s="34" t="n">
        <f aca="false">2*(($B$9+$D14)^3)+(($B$9+$D14)^2)-4*($B$9+$D14)+5</f>
        <v>260.000156000031</v>
      </c>
      <c r="F14" s="35" t="n">
        <f aca="false">2*($B$9^3)+($B$9^2)-4*$B$9+5</f>
        <v>260</v>
      </c>
      <c r="G14" s="36" t="n">
        <f aca="false">(E14-F14)/D14</f>
        <v>156.000031040549</v>
      </c>
      <c r="H14" s="11"/>
      <c r="I14" s="6"/>
    </row>
    <row r="15" customFormat="false" ht="13.5" hidden="false" customHeight="false" outlineLevel="0" collapsed="false">
      <c r="A15" s="37"/>
      <c r="B15" s="6"/>
      <c r="C15" s="32" t="n">
        <v>7</v>
      </c>
      <c r="D15" s="33" t="n">
        <f aca="false">1/(10^C15)</f>
        <v>1E-007</v>
      </c>
      <c r="E15" s="34" t="n">
        <f aca="false">2*(($B$9+$D15)^3)+(($B$9+$D15)^2)-4*($B$9+$D15)+5</f>
        <v>260.0000156</v>
      </c>
      <c r="F15" s="35" t="n">
        <f aca="false">2*($B$9^3)+($B$9^2)-4*$B$9+5</f>
        <v>260</v>
      </c>
      <c r="G15" s="36" t="n">
        <f aca="false">(E15-F15)/D15</f>
        <v>156.000003244117</v>
      </c>
      <c r="H15" s="11"/>
      <c r="I15" s="6"/>
    </row>
    <row r="16" customFormat="false" ht="14.25" hidden="false" customHeight="false" outlineLevel="0" collapsed="false">
      <c r="A16" s="37"/>
      <c r="B16" s="6"/>
      <c r="C16" s="38" t="n">
        <v>8</v>
      </c>
      <c r="D16" s="39" t="n">
        <f aca="false">1/(10^C16)</f>
        <v>1E-008</v>
      </c>
      <c r="E16" s="40" t="n">
        <f aca="false">2*(($B$9+$D16)^3)+(($B$9+$D16)^2)-4*($B$9+$D16)+5</f>
        <v>260.00000156</v>
      </c>
      <c r="F16" s="41" t="n">
        <f aca="false">2*($B$9^3)+($B$9^2)-4*$B$9+5</f>
        <v>260</v>
      </c>
      <c r="G16" s="42" t="n">
        <f aca="false">(E16-F16)/D16</f>
        <v>155.999998696643</v>
      </c>
      <c r="H16" s="11"/>
      <c r="I16" s="6"/>
    </row>
    <row r="17" customFormat="false" ht="13.5" hidden="false" customHeight="false" outlineLevel="0" collapsed="false">
      <c r="A17" s="37"/>
      <c r="B17" s="6"/>
      <c r="C17" s="6"/>
      <c r="D17" s="6"/>
      <c r="E17" s="6"/>
      <c r="F17" s="6"/>
      <c r="G17" s="6"/>
      <c r="H17" s="6"/>
      <c r="I17" s="6"/>
    </row>
    <row r="18" customFormat="false" ht="13.5" hidden="false" customHeight="false" outlineLevel="0" collapsed="false">
      <c r="A18" s="37"/>
      <c r="B18" s="6"/>
      <c r="C18" s="6"/>
      <c r="D18" s="6"/>
      <c r="E18" s="6"/>
      <c r="F18" s="6"/>
      <c r="G18" s="6"/>
      <c r="H18" s="6"/>
      <c r="I18" s="6"/>
    </row>
    <row r="19" customFormat="false" ht="13.5" hidden="false" customHeight="false" outlineLevel="0" collapsed="false">
      <c r="A19" s="37"/>
    </row>
    <row r="20" customFormat="false" ht="13.5" hidden="false" customHeight="false" outlineLevel="0" collapsed="false">
      <c r="G20" s="37"/>
    </row>
    <row r="21" customFormat="false" ht="13.5" hidden="false" customHeight="false" outlineLevel="0" collapsed="false">
      <c r="G21" s="37"/>
    </row>
  </sheetData>
  <mergeCells count="2">
    <mergeCell ref="B3:D3"/>
    <mergeCell ref="G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2:03:40Z</dcterms:created>
  <dc:creator>aonuma</dc:creator>
  <dc:description/>
  <dc:language>en-US</dc:language>
  <cp:lastModifiedBy>a4892380</cp:lastModifiedBy>
  <dcterms:modified xsi:type="dcterms:W3CDTF">2008-10-23T07:47:33Z</dcterms:modified>
  <cp:revision>0</cp:revision>
  <dc:subject/>
  <dc:title/>
</cp:coreProperties>
</file>