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日次対数収益率" sheetId="1" state="visible" r:id="rId2"/>
    <sheet name="演習4.1" sheetId="2" state="visible" r:id="rId3"/>
    <sheet name="演習4.2" sheetId="3" state="visible" r:id="rId4"/>
    <sheet name="収益率データ" sheetId="4" state="visible" r:id="rId5"/>
  </sheets>
  <definedNames>
    <definedName function="false" hidden="false" localSheetId="0" name="_xlnm.Print_Area" vbProcedure="false">日次対数収益率!$B$5:$M$21</definedName>
    <definedName function="false" hidden="false" localSheetId="0" name="Excel_BuiltIn__FilterDatabase" vbProcedure="false">日次対数収益率!$B$5:$M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2">
  <si>
    <t xml:space="preserve">日次対数収益率</t>
  </si>
  <si>
    <t xml:space="preserve">日次</t>
  </si>
  <si>
    <t xml:space="preserve">銘柄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日次対数収益率の基本統計量</t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5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8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Noto Sans"/>
        <family val="2"/>
      </rPr>
      <t xml:space="preserve">列</t>
    </r>
    <r>
      <rPr>
        <sz val="11"/>
        <rFont val="ＭＳ Ｐゴシック"/>
        <family val="3"/>
        <charset val="128"/>
      </rPr>
      <t xml:space="preserve">10</t>
    </r>
  </si>
  <si>
    <t xml:space="preserve">平均</t>
  </si>
  <si>
    <t xml:space="preserve">標準誤差</t>
  </si>
  <si>
    <t xml:space="preserve">中央値 （メジアン）</t>
  </si>
  <si>
    <t xml:space="preserve">最頻値 （モード）</t>
  </si>
  <si>
    <t xml:space="preserve">標準偏差</t>
  </si>
  <si>
    <t xml:space="preserve">分散</t>
  </si>
  <si>
    <t xml:space="preserve">尖度</t>
  </si>
  <si>
    <t xml:space="preserve">歪度</t>
  </si>
  <si>
    <t xml:space="preserve">範囲</t>
  </si>
  <si>
    <t xml:space="preserve">最小</t>
  </si>
  <si>
    <t xml:space="preserve">最大</t>
  </si>
  <si>
    <t xml:space="preserve">合計</t>
  </si>
  <si>
    <t xml:space="preserve">標本数</t>
  </si>
  <si>
    <r>
      <rPr>
        <sz val="11"/>
        <rFont val="Noto Sans"/>
        <family val="2"/>
      </rPr>
      <t xml:space="preserve">最小値</t>
    </r>
    <r>
      <rPr>
        <sz val="11"/>
        <rFont val="ＭＳ Ｐゴシック"/>
        <family val="3"/>
        <charset val="128"/>
      </rPr>
      <t xml:space="preserve">(27)</t>
    </r>
  </si>
  <si>
    <t xml:space="preserve">ブートストラップ法によるヒストリカル・シミュレーション</t>
  </si>
  <si>
    <t xml:space="preserve">シミュレーション条件</t>
  </si>
  <si>
    <t xml:space="preserve">シミュレーション回数</t>
  </si>
  <si>
    <t xml:space="preserve">回</t>
  </si>
  <si>
    <t xml:space="preserve">データ件数</t>
  </si>
  <si>
    <t xml:space="preserve">件</t>
  </si>
  <si>
    <r>
      <rPr>
        <sz val="11"/>
        <rFont val="ＭＳ Ｐゴシック"/>
        <family val="3"/>
        <charset val="128"/>
      </rPr>
      <t xml:space="preserve">VaR</t>
    </r>
    <r>
      <rPr>
        <sz val="11"/>
        <rFont val="Noto Sans"/>
        <family val="2"/>
      </rPr>
      <t xml:space="preserve">の水準</t>
    </r>
  </si>
  <si>
    <t xml:space="preserve">％</t>
  </si>
  <si>
    <t xml:space="preserve">％点の順位</t>
  </si>
  <si>
    <t xml:space="preserve">番目</t>
  </si>
  <si>
    <t xml:space="preserve">ヒストリカルＶａＲ</t>
  </si>
  <si>
    <r>
      <rPr>
        <sz val="11"/>
        <rFont val="Noto Sans"/>
        <family val="2"/>
      </rPr>
      <t xml:space="preserve">推定</t>
    </r>
    <r>
      <rPr>
        <sz val="11"/>
        <rFont val="ＭＳ Ｐゴシック"/>
        <family val="3"/>
        <charset val="128"/>
      </rPr>
      <t xml:space="preserve">VaR</t>
    </r>
  </si>
  <si>
    <t xml:space="preserve">時点</t>
  </si>
  <si>
    <t xml:space="preserve">収益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 "/>
    <numFmt numFmtId="166" formatCode="[$-409]m/d/yyyy"/>
    <numFmt numFmtId="167" formatCode="[$-409]#,##0_);[RED]\(#,##0\)"/>
    <numFmt numFmtId="168" formatCode="General"/>
    <numFmt numFmtId="169" formatCode="#,##0.00000;[RED]\-#,##0.000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例題解答例" xfId="20"/>
    <cellStyle name="標準_第４A章" xfId="21"/>
    <cellStyle name="標準_課題１解答例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152640</xdr:rowOff>
    </xdr:from>
    <xdr:to>
      <xdr:col>2</xdr:col>
      <xdr:colOff>171000</xdr:colOff>
      <xdr:row>18</xdr:row>
      <xdr:rowOff>15264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5.49"/>
    <col collapsed="false" customWidth="true" hidden="false" outlineLevel="0" max="12" min="3" style="1" width="7.75"/>
    <col collapsed="false" customWidth="false" hidden="false" outlineLevel="0" max="257" min="13" style="1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2" t="s">
        <v>0</v>
      </c>
      <c r="C2" s="2"/>
      <c r="D2" s="2"/>
    </row>
    <row r="3" customFormat="false" ht="14.25" hidden="false" customHeight="false" outlineLevel="0" collapsed="false">
      <c r="B3" s="3"/>
    </row>
    <row r="4" customFormat="false" ht="13.5" hidden="false" customHeight="false" outlineLevel="0" collapsed="false">
      <c r="B4" s="4" t="s">
        <v>1</v>
      </c>
      <c r="C4" s="5" t="s">
        <v>2</v>
      </c>
      <c r="D4" s="5"/>
      <c r="E4" s="5"/>
      <c r="F4" s="5"/>
      <c r="G4" s="5"/>
      <c r="H4" s="5"/>
      <c r="I4" s="5"/>
      <c r="J4" s="5"/>
      <c r="K4" s="5"/>
      <c r="L4" s="5"/>
    </row>
    <row r="5" customFormat="false" ht="14.25" hidden="false" customHeight="false" outlineLevel="0" collapsed="false">
      <c r="B5" s="4"/>
      <c r="C5" s="6" t="s">
        <v>3</v>
      </c>
      <c r="D5" s="7" t="s">
        <v>4</v>
      </c>
      <c r="E5" s="7" t="s">
        <v>5</v>
      </c>
      <c r="F5" s="7" t="s">
        <v>6</v>
      </c>
      <c r="G5" s="7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8" t="s">
        <v>12</v>
      </c>
    </row>
    <row r="6" customFormat="false" ht="13.5" hidden="false" customHeight="false" outlineLevel="0" collapsed="false">
      <c r="B6" s="9" t="n">
        <v>1</v>
      </c>
      <c r="C6" s="10"/>
      <c r="D6" s="11"/>
      <c r="E6" s="11"/>
      <c r="F6" s="11"/>
      <c r="G6" s="11"/>
      <c r="H6" s="11"/>
      <c r="I6" s="11"/>
      <c r="J6" s="11"/>
      <c r="K6" s="11"/>
      <c r="L6" s="12"/>
    </row>
    <row r="7" customFormat="false" ht="13.5" hidden="false" customHeight="false" outlineLevel="0" collapsed="false">
      <c r="B7" s="13" t="n">
        <v>2</v>
      </c>
      <c r="C7" s="14" t="n">
        <v>-0.0123712918025468</v>
      </c>
      <c r="D7" s="15" t="n">
        <v>-0.0181273845925567</v>
      </c>
      <c r="E7" s="15" t="n">
        <v>-0.0117879557520422</v>
      </c>
      <c r="F7" s="15" t="n">
        <v>0.00576370471675013</v>
      </c>
      <c r="G7" s="15" t="n">
        <v>0.00187793482420011</v>
      </c>
      <c r="H7" s="15" t="n">
        <v>-0.0318160451846599</v>
      </c>
      <c r="I7" s="15" t="n">
        <v>-0.0182653479772933</v>
      </c>
      <c r="J7" s="15" t="n">
        <v>-0.0198026272961798</v>
      </c>
      <c r="K7" s="15" t="n">
        <v>-0.0275066457898336</v>
      </c>
      <c r="L7" s="16" t="n">
        <v>-0.0229017642866845</v>
      </c>
    </row>
    <row r="8" customFormat="false" ht="13.5" hidden="false" customHeight="false" outlineLevel="0" collapsed="false">
      <c r="B8" s="13" t="n">
        <v>3</v>
      </c>
      <c r="C8" s="14" t="n">
        <v>0.0123712918025468</v>
      </c>
      <c r="D8" s="15" t="n">
        <v>0.00304414238122805</v>
      </c>
      <c r="E8" s="15" t="n">
        <v>0.0501068200541788</v>
      </c>
      <c r="F8" s="15" t="n">
        <v>0</v>
      </c>
      <c r="G8" s="15" t="n">
        <v>0.021040380136511</v>
      </c>
      <c r="H8" s="15" t="n">
        <v>0.0276319386620859</v>
      </c>
      <c r="I8" s="15" t="n">
        <v>-0.0304117004180235</v>
      </c>
      <c r="J8" s="15" t="n">
        <v>0.00747201483870106</v>
      </c>
      <c r="K8" s="15" t="n">
        <v>-0.00800004266707627</v>
      </c>
      <c r="L8" s="16" t="n">
        <v>-0.0155645165411116</v>
      </c>
    </row>
    <row r="9" customFormat="false" ht="13.5" hidden="false" customHeight="false" outlineLevel="0" collapsed="false">
      <c r="B9" s="13" t="n">
        <v>4</v>
      </c>
      <c r="C9" s="14" t="n">
        <v>-0.00410678195265336</v>
      </c>
      <c r="D9" s="15" t="n">
        <v>-0.0122325684356344</v>
      </c>
      <c r="E9" s="15" t="n">
        <v>0.110235830021001</v>
      </c>
      <c r="F9" s="15" t="n">
        <v>-0.011560822401076</v>
      </c>
      <c r="G9" s="15" t="n">
        <v>0.0182043862224625</v>
      </c>
      <c r="H9" s="15" t="n">
        <v>0.0104276231622592</v>
      </c>
      <c r="I9" s="15" t="n">
        <v>0.0188240852456356</v>
      </c>
      <c r="J9" s="15" t="n">
        <v>0.0123306124574787</v>
      </c>
      <c r="K9" s="15" t="n">
        <v>0.0355066884569098</v>
      </c>
      <c r="L9" s="16" t="n">
        <v>-0.00787405643090588</v>
      </c>
    </row>
    <row r="10" customFormat="false" ht="13.5" hidden="false" customHeight="false" outlineLevel="0" collapsed="false">
      <c r="B10" s="13" t="n">
        <v>5</v>
      </c>
      <c r="C10" s="14" t="n">
        <v>0.0323914957912355</v>
      </c>
      <c r="D10" s="15" t="n">
        <v>0.00613498856751593</v>
      </c>
      <c r="E10" s="15" t="n">
        <v>0.0556608471055538</v>
      </c>
      <c r="F10" s="15" t="n">
        <v>-0.0116960397631913</v>
      </c>
      <c r="G10" s="15" t="n">
        <v>-0.0200431853921197</v>
      </c>
      <c r="H10" s="15" t="n">
        <v>-0.0167367923555239</v>
      </c>
      <c r="I10" s="15" t="n">
        <v>0.0343676435042078</v>
      </c>
      <c r="J10" s="15" t="n">
        <v>-0.0374575625349004</v>
      </c>
      <c r="K10" s="15" t="n">
        <v>-0.0435712482936402</v>
      </c>
      <c r="L10" s="16" t="n">
        <v>-0.0280579527951574</v>
      </c>
    </row>
    <row r="11" customFormat="false" ht="13.5" hidden="false" customHeight="false" outlineLevel="0" collapsed="false">
      <c r="B11" s="13" t="n">
        <v>6</v>
      </c>
      <c r="C11" s="14" t="n">
        <v>-0.0323914957912354</v>
      </c>
      <c r="D11" s="15" t="n">
        <v>0.0121582044798096</v>
      </c>
      <c r="E11" s="15" t="n">
        <v>-0.059033531584193</v>
      </c>
      <c r="F11" s="15" t="n">
        <v>-0.0298529631496812</v>
      </c>
      <c r="G11" s="15" t="n">
        <v>0.0152209940103552</v>
      </c>
      <c r="H11" s="15" t="n">
        <v>-0.0497399821923981</v>
      </c>
      <c r="I11" s="15" t="n">
        <v>-0.0437353935078079</v>
      </c>
      <c r="J11" s="15" t="n">
        <v>-0.0389154162496735</v>
      </c>
      <c r="K11" s="15" t="n">
        <v>-0.0122201113347753</v>
      </c>
      <c r="L11" s="16" t="n">
        <v>-0.0629138254105693</v>
      </c>
    </row>
    <row r="12" customFormat="false" ht="13.5" hidden="false" customHeight="false" outlineLevel="0" collapsed="false">
      <c r="B12" s="13" t="n">
        <v>7</v>
      </c>
      <c r="C12" s="14" t="n">
        <v>0.044272823677988</v>
      </c>
      <c r="D12" s="15" t="n">
        <v>-0.00302572091653696</v>
      </c>
      <c r="E12" s="15" t="n">
        <v>0.00673403218134412</v>
      </c>
      <c r="F12" s="15" t="n">
        <v>0.0357180826020792</v>
      </c>
      <c r="G12" s="15" t="n">
        <v>0.0431636615528377</v>
      </c>
      <c r="H12" s="15" t="n">
        <v>0.0518474645319629</v>
      </c>
      <c r="I12" s="15" t="n">
        <v>0.0682082500265336</v>
      </c>
      <c r="J12" s="15" t="n">
        <v>0.0515578096648501</v>
      </c>
      <c r="K12" s="15" t="n">
        <v>0.0401660417253347</v>
      </c>
      <c r="L12" s="16" t="n">
        <v>0.0790432073404529</v>
      </c>
    </row>
    <row r="13" customFormat="false" ht="13.5" hidden="false" customHeight="false" outlineLevel="0" collapsed="false">
      <c r="B13" s="13" t="n">
        <v>8</v>
      </c>
      <c r="C13" s="14" t="n">
        <v>0</v>
      </c>
      <c r="D13" s="15" t="n">
        <v>0.0120483385161746</v>
      </c>
      <c r="E13" s="15" t="n">
        <v>0.00668898815079671</v>
      </c>
      <c r="F13" s="15" t="n">
        <v>0.00583092031079314</v>
      </c>
      <c r="G13" s="15" t="n">
        <v>-0.0281708769666963</v>
      </c>
      <c r="H13" s="15" t="n">
        <v>0.00838579337627396</v>
      </c>
      <c r="I13" s="15" t="n">
        <v>-0.0199784669308864</v>
      </c>
      <c r="J13" s="15" t="n">
        <v>0.0466342165143638</v>
      </c>
      <c r="K13" s="15" t="n">
        <v>0.0156253179030808</v>
      </c>
      <c r="L13" s="16" t="n">
        <v>-0.00803217169726427</v>
      </c>
    </row>
    <row r="14" customFormat="false" ht="13.5" hidden="false" customHeight="false" outlineLevel="0" collapsed="false">
      <c r="B14" s="13" t="n">
        <v>9</v>
      </c>
      <c r="C14" s="14" t="n">
        <v>0</v>
      </c>
      <c r="D14" s="15" t="n">
        <v>-0.0120483385161745</v>
      </c>
      <c r="E14" s="15" t="n">
        <v>-0.0202027073175195</v>
      </c>
      <c r="F14" s="15" t="n">
        <v>0.00579711768432592</v>
      </c>
      <c r="G14" s="15" t="n">
        <v>-0.0119761910467157</v>
      </c>
      <c r="H14" s="15" t="n">
        <v>0</v>
      </c>
      <c r="I14" s="15" t="n">
        <v>0.00670393572219013</v>
      </c>
      <c r="J14" s="15" t="n">
        <v>0.0353393664453089</v>
      </c>
      <c r="K14" s="15" t="n">
        <v>-0.0355066884569098</v>
      </c>
      <c r="L14" s="16" t="n">
        <v>0.0395308387566352</v>
      </c>
    </row>
    <row r="15" customFormat="false" ht="13.5" hidden="false" customHeight="false" outlineLevel="0" collapsed="false">
      <c r="B15" s="13" t="n">
        <v>10</v>
      </c>
      <c r="C15" s="14" t="n">
        <v>0.00784317746102588</v>
      </c>
      <c r="D15" s="15" t="n">
        <v>0.0120483385161746</v>
      </c>
      <c r="E15" s="15" t="n">
        <v>-0.0310905870700311</v>
      </c>
      <c r="F15" s="15" t="n">
        <v>0.00576370471675013</v>
      </c>
      <c r="G15" s="15" t="n">
        <v>0.0137603128402171</v>
      </c>
      <c r="H15" s="15" t="n">
        <v>0.00208550649102136</v>
      </c>
      <c r="I15" s="15" t="n">
        <v>0.0242036017408864</v>
      </c>
      <c r="J15" s="15" t="n">
        <v>0.0318933637759538</v>
      </c>
      <c r="K15" s="15" t="n">
        <v>0.00400802139753887</v>
      </c>
      <c r="L15" s="16" t="n">
        <v>0.011560822401076</v>
      </c>
    </row>
    <row r="16" customFormat="false" ht="13.5" hidden="false" customHeight="false" outlineLevel="0" collapsed="false">
      <c r="B16" s="13" t="n">
        <v>11</v>
      </c>
      <c r="C16" s="14" t="n">
        <v>-0.0157483569681392</v>
      </c>
      <c r="D16" s="15" t="n">
        <v>-0.0181273845925567</v>
      </c>
      <c r="E16" s="15" t="n">
        <v>-0.0248680665780134</v>
      </c>
      <c r="F16" s="15" t="n">
        <v>-0.00576370471675013</v>
      </c>
      <c r="G16" s="15" t="n">
        <v>-0.0204088716312071</v>
      </c>
      <c r="H16" s="15" t="n">
        <v>-0.0231833354556573</v>
      </c>
      <c r="I16" s="15" t="n">
        <v>-0.0175443096509095</v>
      </c>
      <c r="J16" s="15" t="n">
        <v>-0.0226767086710297</v>
      </c>
      <c r="K16" s="15" t="n">
        <v>0.0237165266173161</v>
      </c>
      <c r="L16" s="16" t="n">
        <v>0.0227282510775561</v>
      </c>
    </row>
    <row r="17" customFormat="false" ht="13.5" hidden="false" customHeight="false" outlineLevel="0" collapsed="false">
      <c r="B17" s="13" t="n">
        <v>12</v>
      </c>
      <c r="C17" s="14" t="n">
        <v>0</v>
      </c>
      <c r="D17" s="15" t="n">
        <v>-0.0122700925918144</v>
      </c>
      <c r="E17" s="15" t="n">
        <v>-0.0144930073025669</v>
      </c>
      <c r="F17" s="15" t="n">
        <v>-0.00579711768432596</v>
      </c>
      <c r="G17" s="15" t="n">
        <v>0.00060624433502739</v>
      </c>
      <c r="H17" s="15" t="n">
        <v>0.0148150857851407</v>
      </c>
      <c r="I17" s="15" t="n">
        <v>-0.0360399364831969</v>
      </c>
      <c r="J17" s="15" t="n">
        <v>-0.00459770924862943</v>
      </c>
      <c r="K17" s="15" t="n">
        <v>-0.0480092191863606</v>
      </c>
      <c r="L17" s="16" t="n">
        <v>-0.0227282510775562</v>
      </c>
    </row>
    <row r="18" customFormat="false" ht="13.5" hidden="false" customHeight="false" outlineLevel="0" collapsed="false">
      <c r="B18" s="13" t="n">
        <v>13</v>
      </c>
      <c r="C18" s="14" t="n">
        <v>0.0427249446663413</v>
      </c>
      <c r="D18" s="15" t="n">
        <v>0.0213748595847336</v>
      </c>
      <c r="E18" s="15" t="n">
        <v>-0.0110092855083694</v>
      </c>
      <c r="F18" s="15" t="n">
        <v>0.017291497110061</v>
      </c>
      <c r="G18" s="15" t="n">
        <v>0.0180185055026782</v>
      </c>
      <c r="H18" s="15" t="n">
        <v>0.0371176629565026</v>
      </c>
      <c r="I18" s="15" t="n">
        <v>0.0470411475451705</v>
      </c>
      <c r="J18" s="15" t="n">
        <v>0.00917437627604123</v>
      </c>
      <c r="K18" s="15" t="n">
        <v>0.0480092191863607</v>
      </c>
      <c r="L18" s="16" t="n">
        <v>-0.00383877630716571</v>
      </c>
    </row>
    <row r="19" customFormat="false" ht="13.5" hidden="false" customHeight="false" outlineLevel="0" collapsed="false">
      <c r="B19" s="13" t="n">
        <v>14</v>
      </c>
      <c r="C19" s="14" t="n">
        <v>0.0150946262224849</v>
      </c>
      <c r="D19" s="15" t="n">
        <v>-0.00302572091653696</v>
      </c>
      <c r="E19" s="15" t="n">
        <v>0.0503703593889496</v>
      </c>
      <c r="F19" s="15" t="n">
        <v>0.0337110573423117</v>
      </c>
      <c r="G19" s="15" t="n">
        <v>0.00297177038915748</v>
      </c>
      <c r="H19" s="15" t="n">
        <v>-0.0101730277130505</v>
      </c>
      <c r="I19" s="15" t="n">
        <v>-0.0266091087279645</v>
      </c>
      <c r="J19" s="15" t="n">
        <v>0.0314632694557851</v>
      </c>
      <c r="K19" s="15" t="n">
        <v>-0.0117879557520422</v>
      </c>
      <c r="L19" s="16" t="n">
        <v>0</v>
      </c>
    </row>
    <row r="20" customFormat="false" ht="13.5" hidden="false" customHeight="false" outlineLevel="0" collapsed="false">
      <c r="B20" s="13" t="n">
        <v>15</v>
      </c>
      <c r="C20" s="14" t="n">
        <v>-0.0227282510775562</v>
      </c>
      <c r="D20" s="15" t="n">
        <v>-0.0183491386681965</v>
      </c>
      <c r="E20" s="15" t="n">
        <v>-0.00704228262541292</v>
      </c>
      <c r="F20" s="15" t="n">
        <v>-0.0167134809737406</v>
      </c>
      <c r="G20" s="15" t="n">
        <v>-0.000593647984190105</v>
      </c>
      <c r="H20" s="15" t="n">
        <v>-0.0227517569834161</v>
      </c>
      <c r="I20" s="15" t="n">
        <v>0.0111733005981253</v>
      </c>
      <c r="J20" s="15" t="n">
        <v>0</v>
      </c>
      <c r="K20" s="15" t="n">
        <v>-0.0119285708652738</v>
      </c>
      <c r="L20" s="16" t="n">
        <v>0.0114724011622368</v>
      </c>
    </row>
    <row r="21" customFormat="false" ht="13.5" hidden="false" customHeight="false" outlineLevel="0" collapsed="false">
      <c r="B21" s="13" t="n">
        <v>16</v>
      </c>
      <c r="C21" s="14" t="n">
        <v>0.0152094186635287</v>
      </c>
      <c r="D21" s="15" t="n">
        <v>0.0122700925918144</v>
      </c>
      <c r="E21" s="15" t="n">
        <v>-0.00709222830949191</v>
      </c>
      <c r="F21" s="15" t="n">
        <v>0.0167134809737405</v>
      </c>
      <c r="G21" s="15" t="n">
        <v>-0.0549253354521116</v>
      </c>
      <c r="H21" s="15" t="n">
        <v>-0.0126317469059006</v>
      </c>
      <c r="I21" s="15" t="n">
        <v>-0.00445435034938031</v>
      </c>
      <c r="J21" s="15" t="n">
        <v>0.0326470778366661</v>
      </c>
      <c r="K21" s="15" t="n">
        <v>0.00399202126953746</v>
      </c>
      <c r="L21" s="16" t="n">
        <v>0.0113422766039345</v>
      </c>
    </row>
    <row r="22" customFormat="false" ht="13.5" hidden="false" customHeight="false" outlineLevel="0" collapsed="false">
      <c r="B22" s="13" t="n">
        <v>17</v>
      </c>
      <c r="C22" s="14" t="n">
        <v>-0.0113853222251254</v>
      </c>
      <c r="D22" s="15" t="n">
        <v>0.0121213605323448</v>
      </c>
      <c r="E22" s="15" t="n">
        <v>-0.00714288751238011</v>
      </c>
      <c r="F22" s="15" t="n">
        <v>-0.0167134809737406</v>
      </c>
      <c r="G22" s="15" t="n">
        <v>-0.0547994005823114</v>
      </c>
      <c r="H22" s="15" t="n">
        <v>0.0126317469059006</v>
      </c>
      <c r="I22" s="15" t="n">
        <v>-0.0225743220385391</v>
      </c>
      <c r="J22" s="15" t="n">
        <v>-0.0064447054426421</v>
      </c>
      <c r="K22" s="15" t="n">
        <v>-0.0160646025038067</v>
      </c>
      <c r="L22" s="16" t="n">
        <v>-0.0344202238864793</v>
      </c>
    </row>
    <row r="23" customFormat="false" ht="13.5" hidden="false" customHeight="false" outlineLevel="0" collapsed="false">
      <c r="B23" s="13" t="n">
        <v>18</v>
      </c>
      <c r="C23" s="14" t="n">
        <v>-0.0310102367425603</v>
      </c>
      <c r="D23" s="15" t="n">
        <v>0.0208651384639618</v>
      </c>
      <c r="E23" s="15" t="n">
        <v>-0.0327898228229908</v>
      </c>
      <c r="F23" s="15" t="n">
        <v>-0.0112995552539334</v>
      </c>
      <c r="G23" s="15" t="n">
        <v>0.00264725502050705</v>
      </c>
      <c r="H23" s="15" t="n">
        <v>-0.0147526384750382</v>
      </c>
      <c r="I23" s="15" t="n">
        <v>0.00682596507039989</v>
      </c>
      <c r="J23" s="15" t="n">
        <v>-0.028417212723577</v>
      </c>
      <c r="K23" s="15" t="n">
        <v>-0.0163268932874288</v>
      </c>
      <c r="L23" s="16" t="n">
        <v>-0.0276151670329734</v>
      </c>
    </row>
    <row r="24" customFormat="false" ht="13.5" hidden="false" customHeight="false" outlineLevel="0" collapsed="false">
      <c r="B24" s="13" t="n">
        <v>19</v>
      </c>
      <c r="C24" s="14" t="n">
        <v>-0.0692741258834054</v>
      </c>
      <c r="D24" s="15" t="n">
        <v>0.00881062968215491</v>
      </c>
      <c r="E24" s="15" t="n">
        <v>0</v>
      </c>
      <c r="F24" s="15" t="n">
        <v>-0.00569802111463778</v>
      </c>
      <c r="G24" s="15" t="n">
        <v>-0.0384014850317247</v>
      </c>
      <c r="H24" s="15" t="n">
        <v>0.00423729447551522</v>
      </c>
      <c r="I24" s="15" t="n">
        <v>-0.0136988443581619</v>
      </c>
      <c r="J24" s="15" t="n">
        <v>0.00442478598035564</v>
      </c>
      <c r="K24" s="15" t="n">
        <v>-0.00826450984989342</v>
      </c>
      <c r="L24" s="16" t="n">
        <v>-0.0242926925690446</v>
      </c>
    </row>
    <row r="25" customFormat="false" ht="13.5" hidden="false" customHeight="false" outlineLevel="0" collapsed="false">
      <c r="B25" s="13" t="n">
        <v>20</v>
      </c>
      <c r="C25" s="14" t="n">
        <v>-0.0170216875694306</v>
      </c>
      <c r="D25" s="15" t="n">
        <v>0.0344861760711694</v>
      </c>
      <c r="E25" s="15" t="n">
        <v>0.0147061473896955</v>
      </c>
      <c r="F25" s="15" t="n">
        <v>0</v>
      </c>
      <c r="G25" s="15" t="n">
        <v>-0.000687049151038388</v>
      </c>
      <c r="H25" s="15" t="n">
        <v>-0.00211640290637761</v>
      </c>
      <c r="I25" s="15" t="n">
        <v>-0.011560822401076</v>
      </c>
      <c r="J25" s="15" t="n">
        <v>0.00220507255831398</v>
      </c>
      <c r="K25" s="15" t="n">
        <v>0.00414079266603139</v>
      </c>
      <c r="L25" s="16" t="n">
        <v>-0.0123712918025468</v>
      </c>
    </row>
    <row r="26" customFormat="false" ht="13.5" hidden="false" customHeight="false" outlineLevel="0" collapsed="false">
      <c r="B26" s="13" t="n">
        <v>21</v>
      </c>
      <c r="C26" s="14" t="n">
        <v>0.00428266179200095</v>
      </c>
      <c r="D26" s="15" t="n">
        <v>-0.0113637586503151</v>
      </c>
      <c r="E26" s="15" t="n">
        <v>0.00727275932907988</v>
      </c>
      <c r="F26" s="15" t="n">
        <v>0.0056980211146378</v>
      </c>
      <c r="G26" s="15" t="n">
        <v>0.00479946070413091</v>
      </c>
      <c r="H26" s="15" t="n">
        <v>0</v>
      </c>
      <c r="I26" s="15" t="n">
        <v>-0.00934586241823766</v>
      </c>
      <c r="J26" s="15" t="n">
        <v>0.00220022090960234</v>
      </c>
      <c r="K26" s="15" t="n">
        <v>0.00823049913651544</v>
      </c>
      <c r="L26" s="16" t="n">
        <v>-0.00415801014866368</v>
      </c>
    </row>
    <row r="27" customFormat="false" ht="13.5" hidden="false" customHeight="false" outlineLevel="0" collapsed="false">
      <c r="B27" s="13" t="n">
        <v>22</v>
      </c>
      <c r="C27" s="14" t="n">
        <v>0.0377403279828471</v>
      </c>
      <c r="D27" s="15" t="n">
        <v>-0.017291497110061</v>
      </c>
      <c r="E27" s="15" t="n">
        <v>0.0320883145515005</v>
      </c>
      <c r="F27" s="15" t="n">
        <v>-0.0114286958236227</v>
      </c>
      <c r="G27" s="15" t="n">
        <v>-0.00617497673944087</v>
      </c>
      <c r="H27" s="15" t="n">
        <v>0.0147216118253599</v>
      </c>
      <c r="I27" s="15" t="n">
        <v>-0.00706716722309244</v>
      </c>
      <c r="J27" s="15" t="n">
        <v>0.00875279110959471</v>
      </c>
      <c r="K27" s="15" t="n">
        <v>0</v>
      </c>
      <c r="L27" s="16" t="n">
        <v>0.0124225199985571</v>
      </c>
    </row>
    <row r="28" customFormat="false" ht="13.5" hidden="false" customHeight="false" outlineLevel="0" collapsed="false">
      <c r="B28" s="13" t="n">
        <v>23</v>
      </c>
      <c r="C28" s="14" t="n">
        <v>0.0163268932874287</v>
      </c>
      <c r="D28" s="15" t="n">
        <v>0.00290275965796141</v>
      </c>
      <c r="E28" s="15" t="n">
        <v>0</v>
      </c>
      <c r="F28" s="15" t="n">
        <v>0.0170944333593</v>
      </c>
      <c r="G28" s="15" t="n">
        <v>-0.00690610479641205</v>
      </c>
      <c r="H28" s="15" t="n">
        <v>-0.0147216118253599</v>
      </c>
      <c r="I28" s="15" t="n">
        <v>0.0117510165355187</v>
      </c>
      <c r="J28" s="15" t="n">
        <v>0.0321571116345314</v>
      </c>
      <c r="K28" s="15" t="n">
        <v>0.00408998525152507</v>
      </c>
      <c r="L28" s="16" t="n">
        <v>0.0243914531241593</v>
      </c>
    </row>
    <row r="29" customFormat="false" ht="13.5" hidden="false" customHeight="false" outlineLevel="0" collapsed="false">
      <c r="B29" s="13" t="n">
        <v>24</v>
      </c>
      <c r="C29" s="14" t="n">
        <v>-0.00405680069561443</v>
      </c>
      <c r="D29" s="15" t="n">
        <v>0.0143887374520997</v>
      </c>
      <c r="E29" s="15" t="n">
        <v>0</v>
      </c>
      <c r="F29" s="15" t="n">
        <v>0</v>
      </c>
      <c r="G29" s="15" t="n">
        <v>-0.0259754864032607</v>
      </c>
      <c r="H29" s="15" t="n">
        <v>-0.006376217139276</v>
      </c>
      <c r="I29" s="15" t="n">
        <v>0.00698489452195097</v>
      </c>
      <c r="J29" s="15" t="n">
        <v>0.0021074823395648</v>
      </c>
      <c r="K29" s="15" t="n">
        <v>0.00407332538763587</v>
      </c>
      <c r="L29" s="16" t="n">
        <v>0.00800004266707637</v>
      </c>
    </row>
    <row r="30" customFormat="false" ht="13.5" hidden="false" customHeight="false" outlineLevel="0" collapsed="false">
      <c r="B30" s="13" t="n">
        <v>25</v>
      </c>
      <c r="C30" s="14" t="n">
        <v>-0.0246926125903715</v>
      </c>
      <c r="D30" s="15" t="n">
        <v>-0.00286123228103224</v>
      </c>
      <c r="E30" s="15" t="n">
        <v>-0.0141345109349048</v>
      </c>
      <c r="F30" s="15" t="n">
        <v>-0.0170944333593001</v>
      </c>
      <c r="G30" s="15" t="n">
        <v>-0.0186652942193599</v>
      </c>
      <c r="H30" s="15" t="n">
        <v>-0.0237335843320944</v>
      </c>
      <c r="I30" s="15" t="n">
        <v>-0.0211027760677359</v>
      </c>
      <c r="J30" s="15" t="n">
        <v>-0.0430173850836908</v>
      </c>
      <c r="K30" s="15" t="n">
        <v>0</v>
      </c>
      <c r="L30" s="16" t="n">
        <v>-0.0323914957912354</v>
      </c>
    </row>
    <row r="31" customFormat="false" ht="13.5" hidden="false" customHeight="false" outlineLevel="0" collapsed="false">
      <c r="B31" s="13" t="n">
        <v>26</v>
      </c>
      <c r="C31" s="14" t="n">
        <v>-0.00836824967051658</v>
      </c>
      <c r="D31" s="15" t="n">
        <v>0.00571430126343864</v>
      </c>
      <c r="E31" s="15" t="n">
        <v>0.0141345109349047</v>
      </c>
      <c r="F31" s="15" t="n">
        <v>0</v>
      </c>
      <c r="G31" s="15" t="n">
        <v>0.0072202479734871</v>
      </c>
      <c r="H31" s="15" t="n">
        <v>0.0108578699720491</v>
      </c>
      <c r="I31" s="15" t="n">
        <v>0.00708385488840504</v>
      </c>
      <c r="J31" s="15" t="n">
        <v>0</v>
      </c>
      <c r="K31" s="15" t="n">
        <v>0.0080972102326193</v>
      </c>
      <c r="L31" s="16" t="n">
        <v>0.0122700925918144</v>
      </c>
    </row>
    <row r="32" customFormat="false" ht="13.5" hidden="false" customHeight="false" outlineLevel="0" collapsed="false">
      <c r="B32" s="13" t="n">
        <v>27</v>
      </c>
      <c r="C32" s="14" t="n">
        <v>0.0166670524852116</v>
      </c>
      <c r="D32" s="15" t="n">
        <v>0.0169495583137732</v>
      </c>
      <c r="E32" s="15" t="n">
        <v>0.0208340869028421</v>
      </c>
      <c r="F32" s="15" t="n">
        <v>-0.011560822401076</v>
      </c>
      <c r="G32" s="15" t="n">
        <v>-0.0101230076314485</v>
      </c>
      <c r="H32" s="15" t="n">
        <v>-0.00216216300449524</v>
      </c>
      <c r="I32" s="15" t="n">
        <v>0.018648559078073</v>
      </c>
      <c r="J32" s="15" t="n">
        <v>0.0195871332753048</v>
      </c>
      <c r="K32" s="15" t="n">
        <v>0.00803217169726425</v>
      </c>
      <c r="L32" s="16" t="n">
        <v>-0.00816331063916098</v>
      </c>
    </row>
    <row r="33" customFormat="false" ht="13.5" hidden="false" customHeight="false" outlineLevel="0" collapsed="false">
      <c r="B33" s="13" t="n">
        <v>28</v>
      </c>
      <c r="C33" s="14" t="n">
        <v>-0.033616610798985</v>
      </c>
      <c r="D33" s="15" t="n">
        <v>-0.0198026272961798</v>
      </c>
      <c r="E33" s="15" t="n">
        <v>0.00343053509678922</v>
      </c>
      <c r="F33" s="15" t="n">
        <v>0.0342890734786322</v>
      </c>
      <c r="G33" s="15" t="n">
        <v>0.025117933359525</v>
      </c>
      <c r="H33" s="15" t="n">
        <v>-0.0130720815673528</v>
      </c>
      <c r="I33" s="15" t="n">
        <v>0.0160369989098171</v>
      </c>
      <c r="J33" s="15" t="n">
        <v>0.0043010818993907</v>
      </c>
      <c r="K33" s="15" t="n">
        <v>-0.0120725812342692</v>
      </c>
      <c r="L33" s="16" t="n">
        <v>0</v>
      </c>
    </row>
    <row r="34" customFormat="false" ht="13.5" hidden="false" customHeight="false" outlineLevel="0" collapsed="false">
      <c r="B34" s="13" t="n">
        <v>29</v>
      </c>
      <c r="C34" s="14" t="n">
        <v>0.0127390257774297</v>
      </c>
      <c r="D34" s="15" t="n">
        <v>-0.0231224174208543</v>
      </c>
      <c r="E34" s="15" t="n">
        <v>0.0236897711224047</v>
      </c>
      <c r="F34" s="15" t="n">
        <v>-0.0227282510775562</v>
      </c>
      <c r="G34" s="15" t="n">
        <v>-0.0243914531241591</v>
      </c>
      <c r="H34" s="15" t="n">
        <v>0.00655740054615904</v>
      </c>
      <c r="I34" s="15" t="n">
        <v>-0.0183491386681965</v>
      </c>
      <c r="J34" s="15" t="n">
        <v>0.0563235399170442</v>
      </c>
      <c r="K34" s="15" t="n">
        <v>0.024001152099543</v>
      </c>
      <c r="L34" s="16" t="n">
        <v>0.00816331063916084</v>
      </c>
    </row>
    <row r="35" customFormat="false" ht="13.5" hidden="false" customHeight="false" outlineLevel="0" collapsed="false">
      <c r="B35" s="13" t="n">
        <v>30</v>
      </c>
      <c r="C35" s="14" t="n">
        <v>-0.00422833610952106</v>
      </c>
      <c r="D35" s="15" t="n">
        <v>0</v>
      </c>
      <c r="E35" s="15" t="n">
        <v>-0.00335008688528197</v>
      </c>
      <c r="F35" s="15" t="n">
        <v>0</v>
      </c>
      <c r="G35" s="15" t="n">
        <v>0.0265153477278632</v>
      </c>
      <c r="H35" s="15" t="n">
        <v>0.00651468102119367</v>
      </c>
      <c r="I35" s="15" t="n">
        <v>-0.0139862419747398</v>
      </c>
      <c r="J35" s="15" t="n">
        <v>-0.0288085766317748</v>
      </c>
      <c r="K35" s="15" t="n">
        <v>0.00787405643090587</v>
      </c>
      <c r="L35" s="16" t="n">
        <v>-0.00816331063916098</v>
      </c>
    </row>
    <row r="36" customFormat="false" ht="13.5" hidden="false" customHeight="false" outlineLevel="0" collapsed="false">
      <c r="B36" s="13" t="n">
        <v>31</v>
      </c>
      <c r="C36" s="14" t="n">
        <v>-0.0042462908814511</v>
      </c>
      <c r="D36" s="15" t="n">
        <v>-0.00881062968215492</v>
      </c>
      <c r="E36" s="15" t="n">
        <v>-0.0169208774883372</v>
      </c>
      <c r="F36" s="15" t="n">
        <v>0</v>
      </c>
      <c r="G36" s="15" t="n">
        <v>-0.0156810055621531</v>
      </c>
      <c r="H36" s="15" t="n">
        <v>0.00862074304390696</v>
      </c>
      <c r="I36" s="15" t="n">
        <v>0.0116687438343774</v>
      </c>
      <c r="J36" s="15" t="n">
        <v>0.00208550649102136</v>
      </c>
      <c r="K36" s="15" t="n">
        <v>-0.00392927813988955</v>
      </c>
      <c r="L36" s="16" t="n">
        <v>-0.00823049913651548</v>
      </c>
    </row>
    <row r="37" customFormat="false" ht="13.5" hidden="false" customHeight="false" outlineLevel="0" collapsed="false">
      <c r="B37" s="13" t="n">
        <v>32</v>
      </c>
      <c r="C37" s="14" t="n">
        <v>0.0126851595273156</v>
      </c>
      <c r="D37" s="15" t="n">
        <v>0.020438667677274</v>
      </c>
      <c r="E37" s="15" t="n">
        <v>-0.0172121288811214</v>
      </c>
      <c r="F37" s="15" t="n">
        <v>0.00573067470898507</v>
      </c>
      <c r="G37" s="15" t="n">
        <v>0.0170944333593</v>
      </c>
      <c r="H37" s="15" t="n">
        <v>0.00641713432063351</v>
      </c>
      <c r="I37" s="15" t="n">
        <v>0.0183913229714237</v>
      </c>
      <c r="J37" s="15" t="n">
        <v>0.038819991849582</v>
      </c>
      <c r="K37" s="15" t="n">
        <v>-0.0320027310861738</v>
      </c>
      <c r="L37" s="16" t="n">
        <v>0.064021858764931</v>
      </c>
    </row>
    <row r="38" customFormat="false" ht="13.5" hidden="false" customHeight="false" outlineLevel="0" collapsed="false">
      <c r="B38" s="13" t="n">
        <v>33</v>
      </c>
      <c r="C38" s="14" t="n">
        <v>0.0289875368732522</v>
      </c>
      <c r="D38" s="15" t="n">
        <v>0</v>
      </c>
      <c r="E38" s="15" t="n">
        <v>0</v>
      </c>
      <c r="F38" s="15" t="n">
        <v>0.0281708769666962</v>
      </c>
      <c r="G38" s="15" t="n">
        <v>0.0216564523778188</v>
      </c>
      <c r="H38" s="15" t="n">
        <v>0.0231833354556573</v>
      </c>
      <c r="I38" s="15" t="n">
        <v>-0.00685716972613702</v>
      </c>
      <c r="J38" s="15" t="n">
        <v>-0.0120969217088286</v>
      </c>
      <c r="K38" s="15" t="n">
        <v>0.00405680069561447</v>
      </c>
      <c r="L38" s="16" t="n">
        <v>0.0305367238600817</v>
      </c>
    </row>
    <row r="39" customFormat="false" ht="13.5" hidden="false" customHeight="false" outlineLevel="0" collapsed="false">
      <c r="B39" s="13" t="n">
        <v>34</v>
      </c>
      <c r="C39" s="14" t="n">
        <v>-0.0374264055191169</v>
      </c>
      <c r="D39" s="15" t="n">
        <v>0</v>
      </c>
      <c r="E39" s="15" t="n">
        <v>0.0172121288811214</v>
      </c>
      <c r="F39" s="15" t="n">
        <v>0.0110498361865849</v>
      </c>
      <c r="G39" s="15" t="n">
        <v>-0.0139181091546475</v>
      </c>
      <c r="H39" s="15" t="n">
        <v>-0.0168071183163813</v>
      </c>
      <c r="I39" s="15" t="n">
        <v>0.0204320388172059</v>
      </c>
      <c r="J39" s="15" t="n">
        <v>0.0160969270421748</v>
      </c>
      <c r="K39" s="15" t="n">
        <v>0.0279459303905593</v>
      </c>
      <c r="L39" s="16" t="n">
        <v>0.0259754864032607</v>
      </c>
    </row>
    <row r="40" customFormat="false" ht="13.5" hidden="false" customHeight="false" outlineLevel="0" collapsed="false">
      <c r="B40" s="13" t="n">
        <v>35</v>
      </c>
      <c r="C40" s="14" t="n">
        <v>0.0209651284650449</v>
      </c>
      <c r="D40" s="15" t="n">
        <v>-0.00870832789178431</v>
      </c>
      <c r="E40" s="15" t="n">
        <v>0.0302544083578023</v>
      </c>
      <c r="F40" s="15" t="n">
        <v>0.0377403279828471</v>
      </c>
      <c r="G40" s="15" t="n">
        <v>-0.00210452550491539</v>
      </c>
      <c r="H40" s="15" t="n">
        <v>-0.0042462908814511</v>
      </c>
      <c r="I40" s="15" t="n">
        <v>-0.01814108707065</v>
      </c>
      <c r="J40" s="15" t="n">
        <v>0.00398406901487451</v>
      </c>
      <c r="K40" s="15" t="n">
        <v>0.0156253179030808</v>
      </c>
      <c r="L40" s="16" t="n">
        <v>0.0145457110023787</v>
      </c>
    </row>
    <row r="41" customFormat="false" ht="13.5" hidden="false" customHeight="false" outlineLevel="0" collapsed="false">
      <c r="B41" s="13" t="n">
        <v>36</v>
      </c>
      <c r="C41" s="14" t="n">
        <v>-0.0083333815591443</v>
      </c>
      <c r="D41" s="15" t="n">
        <v>-0.0058479698824231</v>
      </c>
      <c r="E41" s="15" t="n">
        <v>0.0357761731652837</v>
      </c>
      <c r="F41" s="15" t="n">
        <v>-0.00530505222969323</v>
      </c>
      <c r="G41" s="15" t="n">
        <v>-0.00140548160873492</v>
      </c>
      <c r="H41" s="15" t="n">
        <v>0.0168780377873517</v>
      </c>
      <c r="I41" s="15" t="n">
        <v>0.00228571528085608</v>
      </c>
      <c r="J41" s="15" t="n">
        <v>0.0059464991877263</v>
      </c>
      <c r="K41" s="15" t="n">
        <v>0</v>
      </c>
      <c r="L41" s="16" t="n">
        <v>0.010772096981911</v>
      </c>
    </row>
    <row r="42" customFormat="false" ht="13.5" hidden="false" customHeight="false" outlineLevel="0" collapsed="false">
      <c r="B42" s="13" t="n">
        <v>37</v>
      </c>
      <c r="C42" s="14" t="n">
        <v>0.0207046733616912</v>
      </c>
      <c r="D42" s="15" t="n">
        <v>-0.00588236990306652</v>
      </c>
      <c r="E42" s="15" t="n">
        <v>0.0619392994402906</v>
      </c>
      <c r="F42" s="15" t="n">
        <v>-0.0160861377516244</v>
      </c>
      <c r="G42" s="15" t="n">
        <v>0.0181189625824756</v>
      </c>
      <c r="H42" s="15" t="n">
        <v>0.00833338155914424</v>
      </c>
      <c r="I42" s="15" t="n">
        <v>-0.0324854551444884</v>
      </c>
      <c r="J42" s="15" t="n">
        <v>-0.0362212634343184</v>
      </c>
      <c r="K42" s="15" t="n">
        <v>-0.0235304974101942</v>
      </c>
      <c r="L42" s="16" t="n">
        <v>-0.0180185055026784</v>
      </c>
    </row>
    <row r="43" customFormat="false" ht="13.5" hidden="false" customHeight="false" outlineLevel="0" collapsed="false">
      <c r="B43" s="13" t="n">
        <v>38</v>
      </c>
      <c r="C43" s="14" t="n">
        <v>-0.0165293019512106</v>
      </c>
      <c r="D43" s="15" t="n">
        <v>0.0146415499929482</v>
      </c>
      <c r="E43" s="15" t="n">
        <v>-0.0243173076507064</v>
      </c>
      <c r="F43" s="15" t="n">
        <v>0.00539084863487637</v>
      </c>
      <c r="G43" s="15" t="n">
        <v>-0.00484597694613953</v>
      </c>
      <c r="H43" s="15" t="n">
        <v>0.00207253960197238</v>
      </c>
      <c r="I43" s="15" t="n">
        <v>0.0163746348717901</v>
      </c>
      <c r="J43" s="15" t="n">
        <v>-0.0102987522005745</v>
      </c>
      <c r="K43" s="15" t="n">
        <v>0.0157483569681391</v>
      </c>
      <c r="L43" s="16" t="n">
        <v>-0.0109690313705739</v>
      </c>
    </row>
    <row r="44" customFormat="false" ht="13.5" hidden="false" customHeight="false" outlineLevel="0" collapsed="false">
      <c r="B44" s="13" t="n">
        <v>39</v>
      </c>
      <c r="C44" s="14" t="n">
        <v>0</v>
      </c>
      <c r="D44" s="15" t="n">
        <v>-0.0116960397631913</v>
      </c>
      <c r="E44" s="15" t="n">
        <v>-0.0186340795448929</v>
      </c>
      <c r="F44" s="15" t="n">
        <v>-0.0108109161042156</v>
      </c>
      <c r="G44" s="15" t="n">
        <v>0.00138696277434881</v>
      </c>
      <c r="H44" s="15" t="n">
        <v>-0.00207253960197242</v>
      </c>
      <c r="I44" s="15" t="n">
        <v>-0.0258533788263338</v>
      </c>
      <c r="J44" s="15" t="n">
        <v>-0.0315483577349259</v>
      </c>
      <c r="K44" s="15" t="n">
        <v>-0.00391389932113633</v>
      </c>
      <c r="L44" s="16" t="n">
        <v>0.0036697288889624</v>
      </c>
    </row>
    <row r="45" customFormat="false" ht="13.5" hidden="false" customHeight="false" outlineLevel="0" collapsed="false">
      <c r="B45" s="13" t="n">
        <v>40</v>
      </c>
      <c r="C45" s="14" t="n">
        <v>-0.00836824967051658</v>
      </c>
      <c r="D45" s="15" t="n">
        <v>0.00586511945239806</v>
      </c>
      <c r="E45" s="15" t="n">
        <v>-0.0221879149753622</v>
      </c>
      <c r="F45" s="15" t="n">
        <v>0.0108109161042157</v>
      </c>
      <c r="G45" s="15" t="n">
        <v>0.0313804739101381</v>
      </c>
      <c r="H45" s="15" t="n">
        <v>-0.0230860200341826</v>
      </c>
      <c r="I45" s="15" t="n">
        <v>0.0047506027585978</v>
      </c>
      <c r="J45" s="15" t="n">
        <v>0.0127390257774297</v>
      </c>
      <c r="K45" s="15" t="n">
        <v>0.0194180858571015</v>
      </c>
      <c r="L45" s="16" t="n">
        <v>0</v>
      </c>
    </row>
    <row r="46" customFormat="false" ht="13.5" hidden="false" customHeight="false" outlineLevel="0" collapsed="false">
      <c r="B46" s="13" t="n">
        <v>41</v>
      </c>
      <c r="C46" s="14" t="n">
        <v>-0.0084388686458646</v>
      </c>
      <c r="D46" s="15" t="n">
        <v>-0.0266682470821613</v>
      </c>
      <c r="E46" s="15" t="n">
        <v>0.0127390257774297</v>
      </c>
      <c r="F46" s="15" t="n">
        <v>0.0421114853501269</v>
      </c>
      <c r="G46" s="15" t="n">
        <v>-0.00268998144720902</v>
      </c>
      <c r="H46" s="15" t="n">
        <v>-0.0149735417901625</v>
      </c>
      <c r="I46" s="15" t="n">
        <v>0.014117881545785</v>
      </c>
      <c r="J46" s="15" t="n">
        <v>0.0167367923555238</v>
      </c>
      <c r="K46" s="15" t="n">
        <v>0.0228146777661713</v>
      </c>
      <c r="L46" s="16" t="n">
        <v>0.0109290705321902</v>
      </c>
    </row>
    <row r="47" customFormat="false" ht="13.5" hidden="false" customHeight="false" outlineLevel="0" collapsed="false">
      <c r="B47" s="13" t="n">
        <v>42</v>
      </c>
      <c r="C47" s="14" t="n">
        <v>0</v>
      </c>
      <c r="D47" s="15" t="n">
        <v>0</v>
      </c>
      <c r="E47" s="15" t="n">
        <v>0.0125787822068602</v>
      </c>
      <c r="F47" s="15" t="n">
        <v>0.0404095383378767</v>
      </c>
      <c r="G47" s="15" t="n">
        <v>0.00134589522335516</v>
      </c>
      <c r="H47" s="15" t="n">
        <v>0.0149735417901626</v>
      </c>
      <c r="I47" s="15" t="n">
        <v>0.0208099995137933</v>
      </c>
      <c r="J47" s="15" t="n">
        <v>0.00207253960197238</v>
      </c>
      <c r="K47" s="15" t="n">
        <v>0</v>
      </c>
      <c r="L47" s="16" t="n">
        <v>-0.0256894861153109</v>
      </c>
    </row>
    <row r="48" customFormat="false" ht="13.5" hidden="false" customHeight="false" outlineLevel="0" collapsed="false">
      <c r="B48" s="13" t="n">
        <v>43</v>
      </c>
      <c r="C48" s="14" t="n">
        <v>0.0209651284650449</v>
      </c>
      <c r="D48" s="15" t="n">
        <v>0.0208031276297633</v>
      </c>
      <c r="E48" s="15" t="n">
        <v>0</v>
      </c>
      <c r="F48" s="15" t="n">
        <v>-0.00995033085316809</v>
      </c>
      <c r="G48" s="15" t="n">
        <v>-0.00201952273282927</v>
      </c>
      <c r="H48" s="15" t="n">
        <v>0.00845671001822346</v>
      </c>
      <c r="I48" s="15" t="n">
        <v>0.0270896926466641</v>
      </c>
      <c r="J48" s="15" t="n">
        <v>0</v>
      </c>
      <c r="K48" s="15" t="n">
        <v>-0.0151518050206022</v>
      </c>
      <c r="L48" s="16" t="n">
        <v>0.00740744127786182</v>
      </c>
    </row>
    <row r="49" customFormat="false" ht="13.5" hidden="false" customHeight="false" outlineLevel="0" collapsed="false">
      <c r="B49" s="13" t="n">
        <v>44</v>
      </c>
      <c r="C49" s="14" t="n">
        <v>0.0245914031373221</v>
      </c>
      <c r="D49" s="15" t="n">
        <v>-0.00886268725784532</v>
      </c>
      <c r="E49" s="15" t="n">
        <v>0.00933132742888422</v>
      </c>
      <c r="F49" s="15" t="n">
        <v>0.0246926125903714</v>
      </c>
      <c r="G49" s="15" t="n">
        <v>0.00403497521217908</v>
      </c>
      <c r="H49" s="15" t="n">
        <v>0.0371943700080488</v>
      </c>
      <c r="I49" s="15" t="n">
        <v>0.0307041663439797</v>
      </c>
      <c r="J49" s="15" t="n">
        <v>0.0123458358222994</v>
      </c>
      <c r="K49" s="15" t="n">
        <v>0.0263668758407424</v>
      </c>
      <c r="L49" s="16" t="n">
        <v>0.0643078672327313</v>
      </c>
    </row>
    <row r="50" customFormat="false" ht="13.5" hidden="false" customHeight="false" outlineLevel="0" collapsed="false">
      <c r="B50" s="13" t="n">
        <v>45</v>
      </c>
      <c r="C50" s="14" t="n">
        <v>-0.0413281954928461</v>
      </c>
      <c r="D50" s="15" t="n">
        <v>-0.0119404403719179</v>
      </c>
      <c r="E50" s="15" t="n">
        <v>-0.0378594110434224</v>
      </c>
      <c r="F50" s="15" t="n">
        <v>-0.0197050710793324</v>
      </c>
      <c r="G50" s="15" t="n">
        <v>-0.00336134770270488</v>
      </c>
      <c r="H50" s="15" t="n">
        <v>-0.0184242673260584</v>
      </c>
      <c r="I50" s="15" t="n">
        <v>-0.0196298560448861</v>
      </c>
      <c r="J50" s="15" t="n">
        <v>-0.0311551677797956</v>
      </c>
      <c r="K50" s="15" t="n">
        <v>-0.0187622764555229</v>
      </c>
      <c r="L50" s="16" t="n">
        <v>-0.00694447235281105</v>
      </c>
    </row>
    <row r="51" customFormat="false" ht="13.5" hidden="false" customHeight="false" outlineLevel="0" collapsed="false">
      <c r="B51" s="13" t="n">
        <v>46</v>
      </c>
      <c r="C51" s="14" t="n">
        <v>-0.00847462699097223</v>
      </c>
      <c r="D51" s="15" t="n">
        <v>0.00896866998276032</v>
      </c>
      <c r="E51" s="15" t="n">
        <v>0.00641027836091902</v>
      </c>
      <c r="F51" s="15" t="n">
        <v>0.0245712607305053</v>
      </c>
      <c r="G51" s="15" t="n">
        <v>-0.0121952730938182</v>
      </c>
      <c r="H51" s="15" t="n">
        <v>0.0102775827582402</v>
      </c>
      <c r="I51" s="15" t="n">
        <v>0.00877198607283704</v>
      </c>
      <c r="J51" s="15" t="n">
        <v>-0.00634922767865878</v>
      </c>
      <c r="K51" s="15" t="n">
        <v>0.0075472056353829</v>
      </c>
      <c r="L51" s="16" t="n">
        <v>0.0274931405801987</v>
      </c>
    </row>
    <row r="52" customFormat="false" ht="13.5" hidden="false" customHeight="false" outlineLevel="0" collapsed="false">
      <c r="B52" s="13" t="n">
        <v>47</v>
      </c>
      <c r="C52" s="14" t="n">
        <v>-0.0171678036223654</v>
      </c>
      <c r="D52" s="15" t="n">
        <v>0</v>
      </c>
      <c r="E52" s="15" t="n">
        <v>-0.0424207158839521</v>
      </c>
      <c r="F52" s="15" t="n">
        <v>0</v>
      </c>
      <c r="G52" s="15" t="n">
        <v>-0.0164952193691109</v>
      </c>
      <c r="H52" s="15" t="n">
        <v>0.0142134372500555</v>
      </c>
      <c r="I52" s="15" t="n">
        <v>-0.0176216013498196</v>
      </c>
      <c r="J52" s="15" t="n">
        <v>0.0189280098855189</v>
      </c>
      <c r="K52" s="15" t="n">
        <v>-0.00754720563538297</v>
      </c>
      <c r="L52" s="16" t="n">
        <v>-0.0136520891683273</v>
      </c>
    </row>
    <row r="53" customFormat="false" ht="13.5" hidden="false" customHeight="false" outlineLevel="0" collapsed="false">
      <c r="B53" s="13" t="n">
        <v>48</v>
      </c>
      <c r="C53" s="14" t="n">
        <v>0.00431966114451638</v>
      </c>
      <c r="D53" s="15" t="n">
        <v>0.00888894741724599</v>
      </c>
      <c r="E53" s="15" t="n">
        <v>0</v>
      </c>
      <c r="F53" s="15" t="n">
        <v>0.0239819646864854</v>
      </c>
      <c r="G53" s="15" t="n">
        <v>0.0041493835468114</v>
      </c>
      <c r="H53" s="15" t="n">
        <v>0.0700675626167168</v>
      </c>
      <c r="I53" s="15" t="n">
        <v>0.0241504602322831</v>
      </c>
      <c r="J53" s="15" t="n">
        <v>0.0348039221946921</v>
      </c>
      <c r="K53" s="15" t="n">
        <v>0.0261697177333848</v>
      </c>
      <c r="L53" s="16" t="n">
        <v>0.0304592074847084</v>
      </c>
    </row>
    <row r="54" customFormat="false" ht="13.5" hidden="false" customHeight="false" outlineLevel="0" collapsed="false">
      <c r="B54" s="13" t="n">
        <v>49</v>
      </c>
      <c r="C54" s="14" t="n">
        <v>0.0170944333593</v>
      </c>
      <c r="D54" s="15" t="n">
        <v>-0.0118695755553839</v>
      </c>
      <c r="E54" s="15" t="n">
        <v>-0.0134230203321407</v>
      </c>
      <c r="F54" s="15" t="n">
        <v>-0.00952388151125548</v>
      </c>
      <c r="G54" s="15" t="n">
        <v>-0.0104059211611167</v>
      </c>
      <c r="H54" s="15" t="n">
        <v>-0.0208934475882775</v>
      </c>
      <c r="I54" s="15" t="n">
        <v>-0.0021715535135078</v>
      </c>
      <c r="J54" s="15" t="n">
        <v>0.023857990453894</v>
      </c>
      <c r="K54" s="15" t="n">
        <v>0</v>
      </c>
      <c r="L54" s="16" t="n">
        <v>0.00664454271866851</v>
      </c>
    </row>
    <row r="55" customFormat="false" ht="13.5" hidden="false" customHeight="false" outlineLevel="0" collapsed="false">
      <c r="B55" s="13" t="n">
        <v>50</v>
      </c>
      <c r="C55" s="14" t="n">
        <v>0.0414997309067528</v>
      </c>
      <c r="D55" s="15" t="n">
        <v>0</v>
      </c>
      <c r="E55" s="15" t="n">
        <v>0.0622131845015728</v>
      </c>
      <c r="F55" s="15" t="n">
        <v>0.0329441557193541</v>
      </c>
      <c r="G55" s="15" t="n">
        <v>0.0131626424107172</v>
      </c>
      <c r="H55" s="15" t="n">
        <v>0</v>
      </c>
      <c r="I55" s="15" t="n">
        <v>0.0108109161042157</v>
      </c>
      <c r="J55" s="15" t="n">
        <v>0.0609712622959587</v>
      </c>
      <c r="K55" s="15" t="n">
        <v>0.0290929609416648</v>
      </c>
      <c r="L55" s="16" t="n">
        <v>0</v>
      </c>
    </row>
    <row r="56" customFormat="false" ht="13.5" hidden="false" customHeight="false" outlineLevel="0" collapsed="false">
      <c r="B56" s="13" t="n">
        <v>51</v>
      </c>
      <c r="C56" s="14" t="n">
        <v>0.0280579527951575</v>
      </c>
      <c r="D56" s="15" t="n">
        <v>0.0148150857851407</v>
      </c>
      <c r="E56" s="15" t="n">
        <v>0.00632913505164753</v>
      </c>
      <c r="F56" s="15" t="n">
        <v>0.00461894585629446</v>
      </c>
      <c r="G56" s="15" t="n">
        <v>0.0143494091789991</v>
      </c>
      <c r="H56" s="15" t="n">
        <v>0.019011979488572</v>
      </c>
      <c r="I56" s="15" t="n">
        <v>0.010695289116748</v>
      </c>
      <c r="J56" s="15" t="n">
        <v>0.0363016266762148</v>
      </c>
      <c r="K56" s="15" t="n">
        <v>0.0591476725026948</v>
      </c>
      <c r="L56" s="16" t="n">
        <v>0.0389659685333837</v>
      </c>
    </row>
    <row r="57" customFormat="false" ht="13.5" hidden="false" customHeight="false" outlineLevel="0" collapsed="false">
      <c r="B57" s="13" t="n">
        <v>52</v>
      </c>
      <c r="C57" s="14" t="n">
        <v>-0.024001152099543</v>
      </c>
      <c r="D57" s="15" t="n">
        <v>-0.0238106486937186</v>
      </c>
      <c r="E57" s="15" t="n">
        <v>-0.0158985860677983</v>
      </c>
      <c r="F57" s="15" t="n">
        <v>-0.00925932541279671</v>
      </c>
      <c r="G57" s="15" t="n">
        <v>-0.0164162373346619</v>
      </c>
      <c r="H57" s="15" t="n">
        <v>-0.0209332096664658</v>
      </c>
      <c r="I57" s="15" t="n">
        <v>0.010582109330537</v>
      </c>
      <c r="J57" s="15" t="n">
        <v>0.0621962078699058</v>
      </c>
      <c r="K57" s="15" t="n">
        <v>-0.0343676435042078</v>
      </c>
      <c r="L57" s="16" t="n">
        <v>-0.0356601803988842</v>
      </c>
    </row>
    <row r="58" customFormat="false" ht="13.5" hidden="false" customHeight="false" outlineLevel="0" collapsed="false">
      <c r="B58" s="13" t="n">
        <v>53</v>
      </c>
      <c r="C58" s="14" t="n">
        <v>-0.00405680069561443</v>
      </c>
      <c r="D58" s="15" t="n">
        <v>0.00600602406021195</v>
      </c>
      <c r="E58" s="15" t="n">
        <v>-0.00321027563024821</v>
      </c>
      <c r="F58" s="15" t="n">
        <v>-0.0187798946515964</v>
      </c>
      <c r="G58" s="15" t="n">
        <v>-0.00553251756972567</v>
      </c>
      <c r="H58" s="15" t="n">
        <v>-0.00578593706704389</v>
      </c>
      <c r="I58" s="15" t="n">
        <v>-0.0021074823395647</v>
      </c>
      <c r="J58" s="15" t="n">
        <v>-0.0237299270421097</v>
      </c>
      <c r="K58" s="15" t="n">
        <v>-0.010544913176615</v>
      </c>
      <c r="L58" s="16" t="n">
        <v>0.013114942077828</v>
      </c>
    </row>
    <row r="59" customFormat="false" ht="13.5" hidden="false" customHeight="false" outlineLevel="0" collapsed="false">
      <c r="B59" s="13" t="n">
        <v>54</v>
      </c>
      <c r="C59" s="14" t="n">
        <v>0.00405680069561447</v>
      </c>
      <c r="D59" s="15" t="n">
        <v>-0.0120483385161745</v>
      </c>
      <c r="E59" s="15" t="n">
        <v>-0.00969312920565968</v>
      </c>
      <c r="F59" s="15" t="n">
        <v>0.0047281411959459</v>
      </c>
      <c r="G59" s="15" t="n">
        <v>-0.0295588022415444</v>
      </c>
      <c r="H59" s="15" t="n">
        <v>-0.0215062052209636</v>
      </c>
      <c r="I59" s="15" t="n">
        <v>0.035236806099444</v>
      </c>
      <c r="J59" s="15" t="n">
        <v>0.05180774179665</v>
      </c>
      <c r="K59" s="15" t="n">
        <v>0.0175135824927082</v>
      </c>
      <c r="L59" s="16" t="n">
        <v>0.028894465999715</v>
      </c>
    </row>
    <row r="60" customFormat="false" ht="13.5" hidden="false" customHeight="false" outlineLevel="0" collapsed="false">
      <c r="B60" s="13" t="n">
        <v>55</v>
      </c>
      <c r="C60" s="14" t="n">
        <v>-0.0287494132859859</v>
      </c>
      <c r="D60" s="15" t="n">
        <v>-0.0370412716803491</v>
      </c>
      <c r="E60" s="15" t="n">
        <v>-0.00978800636616282</v>
      </c>
      <c r="F60" s="15" t="n">
        <v>-0.0335762955336043</v>
      </c>
      <c r="G60" s="15" t="n">
        <v>0.00214056449911104</v>
      </c>
      <c r="H60" s="15" t="n">
        <v>-0.0119285708652738</v>
      </c>
      <c r="I60" s="15" t="n">
        <v>-0.0143592210778889</v>
      </c>
      <c r="J60" s="15" t="n">
        <v>0.0209516124857782</v>
      </c>
      <c r="K60" s="15" t="n">
        <v>0.0408219945202552</v>
      </c>
      <c r="L60" s="16" t="n">
        <v>0.0188093319574963</v>
      </c>
    </row>
    <row r="61" customFormat="false" ht="13.5" hidden="false" customHeight="false" outlineLevel="0" collapsed="false">
      <c r="B61" s="13" t="n">
        <v>56</v>
      </c>
      <c r="C61" s="14" t="n">
        <v>0.00829880281469506</v>
      </c>
      <c r="D61" s="15" t="n">
        <v>0.0125001627642315</v>
      </c>
      <c r="E61" s="15" t="n">
        <v>0.00978800636616294</v>
      </c>
      <c r="F61" s="15" t="n">
        <v>0</v>
      </c>
      <c r="G61" s="15" t="n">
        <v>0.0218549410571048</v>
      </c>
      <c r="H61" s="15" t="n">
        <v>-0.00200200267067308</v>
      </c>
      <c r="I61" s="15" t="n">
        <v>0.0123204843880407</v>
      </c>
      <c r="J61" s="15" t="n">
        <v>0.00159362583527803</v>
      </c>
      <c r="K61" s="15" t="n">
        <v>0.032789822822991</v>
      </c>
      <c r="L61" s="16" t="n">
        <v>0.0305834233720802</v>
      </c>
    </row>
    <row r="62" customFormat="false" ht="13.5" hidden="false" customHeight="false" outlineLevel="0" collapsed="false">
      <c r="B62" s="13" t="n">
        <v>57</v>
      </c>
      <c r="C62" s="14" t="n">
        <v>0.0123204843880407</v>
      </c>
      <c r="D62" s="15" t="n">
        <v>0.0305834233720802</v>
      </c>
      <c r="E62" s="15" t="n">
        <v>-0.00978800636616282</v>
      </c>
      <c r="F62" s="15" t="n">
        <v>0.0193242728264028</v>
      </c>
      <c r="G62" s="15" t="n">
        <v>0.00902470547191825</v>
      </c>
      <c r="H62" s="15" t="n">
        <v>0.00798407434822055</v>
      </c>
      <c r="I62" s="15" t="n">
        <v>0.0439192339348356</v>
      </c>
      <c r="J62" s="15" t="n">
        <v>-0.053978760922569</v>
      </c>
      <c r="K62" s="15" t="n">
        <v>-0.00323102058144642</v>
      </c>
      <c r="L62" s="16" t="n">
        <v>0.0413038061412358</v>
      </c>
    </row>
    <row r="63" customFormat="false" ht="13.5" hidden="false" customHeight="false" outlineLevel="0" collapsed="false">
      <c r="B63" s="13" t="n">
        <v>58</v>
      </c>
      <c r="C63" s="14" t="n">
        <v>-0.0331980694095957</v>
      </c>
      <c r="D63" s="15" t="n">
        <v>-0.0243914531241591</v>
      </c>
      <c r="E63" s="15" t="n">
        <v>-0.026579637804712</v>
      </c>
      <c r="F63" s="15" t="n">
        <v>-0.0291282729230237</v>
      </c>
      <c r="G63" s="15" t="n">
        <v>-0.0216564523778188</v>
      </c>
      <c r="H63" s="15" t="n">
        <v>-0.022111453607431</v>
      </c>
      <c r="I63" s="15" t="n">
        <v>-0.0157483569681392</v>
      </c>
      <c r="J63" s="15" t="n">
        <v>-0.0517356743991889</v>
      </c>
      <c r="K63" s="15" t="n">
        <v>-0.0196084713883763</v>
      </c>
      <c r="L63" s="16" t="n">
        <v>-0.0352977820810238</v>
      </c>
    </row>
    <row r="64" customFormat="false" ht="13.5" hidden="false" customHeight="false" outlineLevel="0" collapsed="false">
      <c r="B64" s="13" t="n">
        <v>59</v>
      </c>
      <c r="C64" s="14" t="n">
        <v>0.00421053253634346</v>
      </c>
      <c r="D64" s="15" t="n">
        <v>-0.0218417419150488</v>
      </c>
      <c r="E64" s="15" t="n">
        <v>0.00336134770270493</v>
      </c>
      <c r="F64" s="15" t="n">
        <v>-0.00493828164058257</v>
      </c>
      <c r="G64" s="15" t="n">
        <v>0.0285435319415399</v>
      </c>
      <c r="H64" s="15" t="n">
        <v>0.0161293819298837</v>
      </c>
      <c r="I64" s="15" t="n">
        <v>-0.00997017231984992</v>
      </c>
      <c r="J64" s="15" t="n">
        <v>0.0534149359189089</v>
      </c>
      <c r="K64" s="15" t="n">
        <v>-0.0132892321186828</v>
      </c>
      <c r="L64" s="16" t="n">
        <v>0.0119049025063185</v>
      </c>
    </row>
    <row r="65" customFormat="false" ht="13.5" hidden="false" customHeight="false" outlineLevel="0" collapsed="false">
      <c r="B65" s="13" t="n">
        <v>60</v>
      </c>
      <c r="C65" s="14" t="n">
        <v>-0.0341913647482793</v>
      </c>
      <c r="D65" s="15" t="n">
        <v>-0.0223294763980887</v>
      </c>
      <c r="E65" s="15" t="n">
        <v>-0.0169208774883372</v>
      </c>
      <c r="F65" s="15" t="n">
        <v>-0.0301530381706876</v>
      </c>
      <c r="G65" s="15" t="n">
        <v>-0.0391932598581978</v>
      </c>
      <c r="H65" s="15" t="n">
        <v>-0.0100503358535015</v>
      </c>
      <c r="I65" s="15" t="n">
        <v>0.00200200267067297</v>
      </c>
      <c r="J65" s="15" t="n">
        <v>-0.00842464965925158</v>
      </c>
      <c r="K65" s="15" t="n">
        <v>-0.0067114345879868</v>
      </c>
      <c r="L65" s="16" t="n">
        <v>-0.051604772353003</v>
      </c>
    </row>
    <row r="66" customFormat="false" ht="13.5" hidden="false" customHeight="false" outlineLevel="0" collapsed="false">
      <c r="B66" s="13" t="n">
        <v>61</v>
      </c>
      <c r="C66" s="14" t="n">
        <v>-0.0399166074054426</v>
      </c>
      <c r="D66" s="15" t="n">
        <v>-0.0162605208717803</v>
      </c>
      <c r="E66" s="15" t="n">
        <v>-0.0206903932574462</v>
      </c>
      <c r="F66" s="15" t="n">
        <v>-0.0363676441708748</v>
      </c>
      <c r="G66" s="15" t="n">
        <v>0.0120611607550657</v>
      </c>
      <c r="H66" s="15" t="n">
        <v>-0.010152371464018</v>
      </c>
      <c r="I66" s="15" t="n">
        <v>0.00796816964917688</v>
      </c>
      <c r="J66" s="15" t="n">
        <v>-0.0222421487337208</v>
      </c>
      <c r="K66" s="15" t="n">
        <v>-0.0342499230430785</v>
      </c>
      <c r="L66" s="16" t="n">
        <v>-0.0156989095431038</v>
      </c>
    </row>
    <row r="67" customFormat="false" ht="13.5" hidden="false" customHeight="false" outlineLevel="0" collapsed="false">
      <c r="B67" s="13" t="n">
        <v>62</v>
      </c>
      <c r="C67" s="14" t="n">
        <v>-0.02752467339009</v>
      </c>
      <c r="D67" s="15" t="n">
        <v>0.0290812093008418</v>
      </c>
      <c r="E67" s="15" t="n">
        <v>-0.0282704339382555</v>
      </c>
      <c r="F67" s="15" t="n">
        <v>-0.0106383982050558</v>
      </c>
      <c r="G67" s="15" t="n">
        <v>-0.00992212250631636</v>
      </c>
      <c r="H67" s="15" t="n">
        <v>-0.0353100026127393</v>
      </c>
      <c r="I67" s="15" t="n">
        <v>-0.0281708769666963</v>
      </c>
      <c r="J67" s="15" t="n">
        <v>-0.0587880740091334</v>
      </c>
      <c r="K67" s="15" t="n">
        <v>-0.0354647095722827</v>
      </c>
      <c r="L67" s="16" t="n">
        <v>-0.0552986401962256</v>
      </c>
    </row>
    <row r="68" customFormat="false" ht="13.5" hidden="false" customHeight="false" outlineLevel="0" collapsed="false">
      <c r="B68" s="13" t="n">
        <v>63</v>
      </c>
      <c r="C68" s="14" t="n">
        <v>0.0275246733900899</v>
      </c>
      <c r="D68" s="15" t="n">
        <v>-0.00638979809877101</v>
      </c>
      <c r="E68" s="15" t="n">
        <v>-0.0144406841547944</v>
      </c>
      <c r="F68" s="15" t="n">
        <v>0.0211648111920433</v>
      </c>
      <c r="G68" s="15" t="n">
        <v>-0.00142551699122106</v>
      </c>
      <c r="H68" s="15" t="n">
        <v>0.0188487255586673</v>
      </c>
      <c r="I68" s="15" t="n">
        <v>0.0594234204708008</v>
      </c>
      <c r="J68" s="15" t="n">
        <v>0</v>
      </c>
      <c r="K68" s="15" t="n">
        <v>0.0214293914558992</v>
      </c>
      <c r="L68" s="16" t="n">
        <v>0.0361287240885055</v>
      </c>
    </row>
    <row r="69" customFormat="false" ht="13.5" hidden="false" customHeight="false" outlineLevel="0" collapsed="false">
      <c r="B69" s="13" t="n">
        <v>64</v>
      </c>
      <c r="C69" s="14" t="n">
        <v>-0.00453515516539126</v>
      </c>
      <c r="D69" s="15" t="n">
        <v>0</v>
      </c>
      <c r="E69" s="15" t="n">
        <v>0</v>
      </c>
      <c r="F69" s="15" t="n">
        <v>0.00522194398115163</v>
      </c>
      <c r="G69" s="15" t="n">
        <v>0.00284900477607487</v>
      </c>
      <c r="H69" s="15" t="n">
        <v>0.00207253960197238</v>
      </c>
      <c r="I69" s="15" t="n">
        <v>-0.0116055461203079</v>
      </c>
      <c r="J69" s="15" t="n">
        <v>-0.00183654780730139</v>
      </c>
      <c r="K69" s="15" t="n">
        <v>-0.0250460319260876</v>
      </c>
      <c r="L69" s="16" t="n">
        <v>-0.00647251450561748</v>
      </c>
    </row>
    <row r="70" customFormat="false" ht="13.5" hidden="false" customHeight="false" outlineLevel="0" collapsed="false">
      <c r="B70" s="13" t="n">
        <v>65</v>
      </c>
      <c r="C70" s="14" t="n">
        <v>0.0180185055026782</v>
      </c>
      <c r="D70" s="15" t="n">
        <v>0.00956945101615067</v>
      </c>
      <c r="E70" s="15" t="n">
        <v>0.0215835716671744</v>
      </c>
      <c r="F70" s="15" t="n">
        <v>-0.00522194398115171</v>
      </c>
      <c r="G70" s="15" t="n">
        <v>-0.00427655676726019</v>
      </c>
      <c r="H70" s="15" t="n">
        <v>0.00824746943001705</v>
      </c>
      <c r="I70" s="15" t="n">
        <v>0.0892785844385259</v>
      </c>
      <c r="J70" s="15" t="n">
        <v>0.0218190473946397</v>
      </c>
      <c r="K70" s="15" t="n">
        <v>0.0215062052209637</v>
      </c>
      <c r="L70" s="16" t="n">
        <v>0.0659579677917974</v>
      </c>
    </row>
    <row r="71" customFormat="false" ht="13.5" hidden="false" customHeight="false" outlineLevel="0" collapsed="false">
      <c r="B71" s="13" t="n">
        <v>66</v>
      </c>
      <c r="C71" s="14" t="n">
        <v>0.0264332570681554</v>
      </c>
      <c r="D71" s="15" t="n">
        <v>0</v>
      </c>
      <c r="E71" s="15" t="n">
        <v>0.00355240160436792</v>
      </c>
      <c r="F71" s="15" t="n">
        <v>0.0309303006913586</v>
      </c>
      <c r="G71" s="15" t="n">
        <v>0</v>
      </c>
      <c r="H71" s="15" t="n">
        <v>-0.00617921636595812</v>
      </c>
      <c r="I71" s="15" t="n">
        <v>0.0298006276793041</v>
      </c>
      <c r="J71" s="15" t="n">
        <v>0.0160574368958585</v>
      </c>
      <c r="K71" s="15" t="n">
        <v>0.0210534091978323</v>
      </c>
      <c r="L71" s="16" t="n">
        <v>0</v>
      </c>
    </row>
    <row r="72" customFormat="false" ht="13.5" hidden="false" customHeight="false" outlineLevel="0" collapsed="false">
      <c r="B72" s="13" t="n">
        <v>67</v>
      </c>
      <c r="C72" s="14" t="n">
        <v>-0.0043573053689557</v>
      </c>
      <c r="D72" s="15" t="n">
        <v>-0.00317965291737968</v>
      </c>
      <c r="E72" s="15" t="n">
        <v>-0.0215062052209636</v>
      </c>
      <c r="F72" s="15" t="n">
        <v>-0.0309303006913586</v>
      </c>
      <c r="G72" s="15" t="n">
        <v>0.00356506616449614</v>
      </c>
      <c r="H72" s="15" t="n">
        <v>-0.0145684158282905</v>
      </c>
      <c r="I72" s="15" t="n">
        <v>-0.00519481687710402</v>
      </c>
      <c r="J72" s="15" t="n">
        <v>-0.0160574368958585</v>
      </c>
      <c r="K72" s="15" t="n">
        <v>-0.125626213117409</v>
      </c>
      <c r="L72" s="16" t="n">
        <v>0.0180727810596946</v>
      </c>
    </row>
    <row r="73" customFormat="false" ht="13.5" hidden="false" customHeight="false" outlineLevel="0" collapsed="false">
      <c r="B73" s="13" t="n">
        <v>68</v>
      </c>
      <c r="C73" s="14" t="n">
        <v>0.038548670117235</v>
      </c>
      <c r="D73" s="15" t="n">
        <v>0.0189280098855189</v>
      </c>
      <c r="E73" s="15" t="n">
        <v>-0.00727275932907981</v>
      </c>
      <c r="F73" s="15" t="n">
        <v>0.020726130517117</v>
      </c>
      <c r="G73" s="15" t="n">
        <v>0.0169375961620212</v>
      </c>
      <c r="H73" s="15" t="n">
        <v>0.0186921330121525</v>
      </c>
      <c r="I73" s="15" t="n">
        <v>0.0540672212702758</v>
      </c>
      <c r="J73" s="15" t="n">
        <v>0.0422598092898826</v>
      </c>
      <c r="K73" s="15" t="n">
        <v>0.0233473639969911</v>
      </c>
      <c r="L73" s="16" t="n">
        <v>0.0235999153408735</v>
      </c>
    </row>
    <row r="74" customFormat="false" ht="13.5" hidden="false" customHeight="false" outlineLevel="0" collapsed="false">
      <c r="B74" s="13" t="n">
        <v>69</v>
      </c>
      <c r="C74" s="14" t="n">
        <v>0.0650635933470619</v>
      </c>
      <c r="D74" s="15" t="n">
        <v>-0.0125787822068601</v>
      </c>
      <c r="E74" s="15" t="n">
        <v>-0.0073260400920729</v>
      </c>
      <c r="F74" s="15" t="n">
        <v>0.0102041701742417</v>
      </c>
      <c r="G74" s="15" t="n">
        <v>0.0152780749543204</v>
      </c>
      <c r="H74" s="15" t="n">
        <v>0.0303974771843709</v>
      </c>
      <c r="I74" s="15" t="n">
        <v>-0.0300523450664018</v>
      </c>
      <c r="J74" s="15" t="n">
        <v>0.0034423441909727</v>
      </c>
      <c r="K74" s="15" t="n">
        <v>-0.00772204609391028</v>
      </c>
      <c r="L74" s="16" t="n">
        <v>-0.0087848295557328</v>
      </c>
    </row>
    <row r="75" customFormat="false" ht="13.5" hidden="false" customHeight="false" outlineLevel="0" collapsed="false">
      <c r="B75" s="13" t="n">
        <v>70</v>
      </c>
      <c r="C75" s="14" t="n">
        <v>0.108112630624701</v>
      </c>
      <c r="D75" s="15" t="n">
        <v>-0.0127390257774297</v>
      </c>
      <c r="E75" s="15" t="n">
        <v>0</v>
      </c>
      <c r="F75" s="15" t="n">
        <v>-0.0205135398331029</v>
      </c>
      <c r="G75" s="15" t="n">
        <v>-0.00552869411031694</v>
      </c>
      <c r="H75" s="15" t="n">
        <v>-0.0160969270421747</v>
      </c>
      <c r="I75" s="15" t="n">
        <v>0.0184723976354425</v>
      </c>
      <c r="J75" s="15" t="n">
        <v>-0.0421114853501269</v>
      </c>
      <c r="K75" s="15" t="n">
        <v>-0.0275066457898336</v>
      </c>
      <c r="L75" s="16" t="n">
        <v>-0.0178046246335067</v>
      </c>
    </row>
    <row r="76" customFormat="false" ht="13.5" hidden="false" customHeight="false" outlineLevel="0" collapsed="false">
      <c r="B76" s="13" t="n">
        <v>71</v>
      </c>
      <c r="C76" s="14" t="n">
        <v>-0.0396448313472404</v>
      </c>
      <c r="D76" s="15" t="n">
        <v>-0.00966191091173686</v>
      </c>
      <c r="E76" s="15" t="n">
        <v>-0.0148150857851406</v>
      </c>
      <c r="F76" s="15" t="n">
        <v>-0.0209431738452431</v>
      </c>
      <c r="G76" s="15" t="n">
        <v>0.0123968529768285</v>
      </c>
      <c r="H76" s="15" t="n">
        <v>-0.00203045755038195</v>
      </c>
      <c r="I76" s="15" t="n">
        <v>-0.0167789171291094</v>
      </c>
      <c r="J76" s="15" t="n">
        <v>-0.0439631234211161</v>
      </c>
      <c r="K76" s="15" t="n">
        <v>-0.00800004266707627</v>
      </c>
      <c r="L76" s="16" t="n">
        <v>0.0119049025063185</v>
      </c>
    </row>
    <row r="77" customFormat="false" ht="13.5" hidden="false" customHeight="false" outlineLevel="0" collapsed="false">
      <c r="B77" s="13" t="n">
        <v>72</v>
      </c>
      <c r="C77" s="14" t="n">
        <v>0.0431721718652088</v>
      </c>
      <c r="D77" s="15" t="n">
        <v>0.0128619136424078</v>
      </c>
      <c r="E77" s="15" t="n">
        <v>0.0184848146741032</v>
      </c>
      <c r="F77" s="15" t="n">
        <v>0.00527705710084382</v>
      </c>
      <c r="G77" s="15" t="n">
        <v>-0.00686815886651166</v>
      </c>
      <c r="H77" s="15" t="n">
        <v>-0.00816331063916098</v>
      </c>
      <c r="I77" s="15" t="n">
        <v>0.00674538813953166</v>
      </c>
      <c r="J77" s="15" t="n">
        <v>0.0185534078957478</v>
      </c>
      <c r="K77" s="15" t="n">
        <v>0.00400802139753887</v>
      </c>
      <c r="L77" s="16" t="n">
        <v>0</v>
      </c>
    </row>
    <row r="78" customFormat="false" ht="13.5" hidden="false" customHeight="false" outlineLevel="0" collapsed="false">
      <c r="B78" s="13" t="n">
        <v>73</v>
      </c>
      <c r="C78" s="14" t="n">
        <v>-0.028573372444056</v>
      </c>
      <c r="D78" s="15" t="n">
        <v>-0.0226180885877724</v>
      </c>
      <c r="E78" s="15" t="n">
        <v>-0.052643733485422</v>
      </c>
      <c r="F78" s="15" t="n">
        <v>-0.0159154553058996</v>
      </c>
      <c r="G78" s="15" t="n">
        <v>-0.0138794733277369</v>
      </c>
      <c r="H78" s="15" t="n">
        <v>-0.0291080841580707</v>
      </c>
      <c r="I78" s="15" t="n">
        <v>0.0729067708080877</v>
      </c>
      <c r="J78" s="15" t="n">
        <v>-0.0317486983145803</v>
      </c>
      <c r="K78" s="15" t="n">
        <v>-0.00803217169726427</v>
      </c>
      <c r="L78" s="16" t="n">
        <v>0.00883658180049794</v>
      </c>
    </row>
    <row r="79" customFormat="false" ht="13.5" hidden="false" customHeight="false" outlineLevel="0" collapsed="false">
      <c r="B79" s="13" t="n">
        <v>74</v>
      </c>
      <c r="C79" s="14" t="n">
        <v>-0.0331522073169005</v>
      </c>
      <c r="D79" s="15" t="n">
        <v>0</v>
      </c>
      <c r="E79" s="15" t="n">
        <v>-0.0273989741881144</v>
      </c>
      <c r="F79" s="15" t="n">
        <v>0.0159154553058996</v>
      </c>
      <c r="G79" s="15" t="n">
        <v>-0.00209863665692125</v>
      </c>
      <c r="H79" s="15" t="n">
        <v>-0.0234802676088425</v>
      </c>
      <c r="I79" s="15" t="n">
        <v>-0.0496499086438205</v>
      </c>
      <c r="J79" s="15" t="n">
        <v>-0.0347525319908396</v>
      </c>
      <c r="K79" s="15" t="n">
        <v>-0.0244910200082958</v>
      </c>
      <c r="L79" s="16" t="n">
        <v>-0.0117995469311551</v>
      </c>
    </row>
    <row r="80" customFormat="false" ht="13.5" hidden="false" customHeight="false" outlineLevel="0" collapsed="false">
      <c r="B80" s="13" t="n">
        <v>75</v>
      </c>
      <c r="C80" s="14" t="n">
        <v>0.0111733005981253</v>
      </c>
      <c r="D80" s="15" t="n">
        <v>-0.00327332534496914</v>
      </c>
      <c r="E80" s="15" t="n">
        <v>-0.00397614837963941</v>
      </c>
      <c r="F80" s="15" t="n">
        <v>-0.010582109330537</v>
      </c>
      <c r="G80" s="15" t="n">
        <v>-0.000700525422693276</v>
      </c>
      <c r="H80" s="15" t="n">
        <v>-0.0174296351352836</v>
      </c>
      <c r="I80" s="15" t="n">
        <v>-0.0644290580538869</v>
      </c>
      <c r="J80" s="15" t="n">
        <v>-0.0198419207990041</v>
      </c>
      <c r="K80" s="15" t="n">
        <v>0.0163938097756764</v>
      </c>
      <c r="L80" s="16" t="n">
        <v>-0.0393394145600323</v>
      </c>
    </row>
    <row r="81" customFormat="false" ht="13.5" hidden="false" customHeight="false" outlineLevel="0" collapsed="false">
      <c r="B81" s="13" t="n">
        <v>76</v>
      </c>
      <c r="C81" s="14" t="n">
        <v>0.0110498361865849</v>
      </c>
      <c r="D81" s="15" t="n">
        <v>0.0130295002903339</v>
      </c>
      <c r="E81" s="15" t="n">
        <v>-0.0201214031994211</v>
      </c>
      <c r="F81" s="15" t="n">
        <v>0</v>
      </c>
      <c r="G81" s="15" t="n">
        <v>-0.0119846341046225</v>
      </c>
      <c r="H81" s="15" t="n">
        <v>-0.0199784669308864</v>
      </c>
      <c r="I81" s="15" t="n">
        <v>-0.00350877552967925</v>
      </c>
      <c r="J81" s="15" t="n">
        <v>-0.0182007046468464</v>
      </c>
      <c r="K81" s="15" t="n">
        <v>-0.0122700925918144</v>
      </c>
      <c r="L81" s="16" t="n">
        <v>-0.0409506036130952</v>
      </c>
    </row>
    <row r="82" customFormat="false" ht="13.5" hidden="false" customHeight="false" outlineLevel="0" collapsed="false">
      <c r="B82" s="13" t="n">
        <v>77</v>
      </c>
      <c r="C82" s="14" t="n">
        <v>0.00365631120311048</v>
      </c>
      <c r="D82" s="15" t="n">
        <v>0.0687770984793175</v>
      </c>
      <c r="E82" s="15" t="n">
        <v>-0.00407332538763579</v>
      </c>
      <c r="F82" s="15" t="n">
        <v>-0.0106952891167479</v>
      </c>
      <c r="G82" s="15" t="n">
        <v>-0.00497690326975297</v>
      </c>
      <c r="H82" s="15" t="n">
        <v>0.0089286307443014</v>
      </c>
      <c r="I82" s="15" t="n">
        <v>-0.00528635592314795</v>
      </c>
      <c r="J82" s="15" t="n">
        <v>0.00203873668984831</v>
      </c>
      <c r="K82" s="15" t="n">
        <v>-0.00412371718386204</v>
      </c>
      <c r="L82" s="16" t="n">
        <v>0.0501672587180192</v>
      </c>
    </row>
    <row r="83" customFormat="false" ht="13.5" hidden="false" customHeight="false" outlineLevel="0" collapsed="false">
      <c r="B83" s="13" t="n">
        <v>78</v>
      </c>
      <c r="C83" s="14" t="n">
        <v>-0.00365631120311054</v>
      </c>
      <c r="D83" s="15" t="n">
        <v>0.0120121564480034</v>
      </c>
      <c r="E83" s="15" t="n">
        <v>-0.00819676720417852</v>
      </c>
      <c r="F83" s="15" t="n">
        <v>0.0212773984472849</v>
      </c>
      <c r="G83" s="15" t="n">
        <v>0.0169615373743755</v>
      </c>
      <c r="H83" s="15" t="n">
        <v>0.0110498361865849</v>
      </c>
      <c r="I83" s="15" t="n">
        <v>0.0666343798276586</v>
      </c>
      <c r="J83" s="15" t="n">
        <v>0.0281143014808393</v>
      </c>
      <c r="K83" s="15" t="n">
        <v>0.00412371718386216</v>
      </c>
      <c r="L83" s="16" t="n">
        <v>-0.00921665510492395</v>
      </c>
    </row>
    <row r="84" customFormat="false" ht="13.5" hidden="false" customHeight="false" outlineLevel="0" collapsed="false">
      <c r="B84" s="13" t="n">
        <v>79</v>
      </c>
      <c r="C84" s="14" t="n">
        <v>0.0109290705321902</v>
      </c>
      <c r="D84" s="15" t="n">
        <v>-0.00899556290857787</v>
      </c>
      <c r="E84" s="15" t="n">
        <v>0.0482021018178777</v>
      </c>
      <c r="F84" s="15" t="n">
        <v>-0.010582109330537</v>
      </c>
      <c r="G84" s="15" t="n">
        <v>0.0201186112797949</v>
      </c>
      <c r="H84" s="15" t="n">
        <v>-0.00440529346791638</v>
      </c>
      <c r="I84" s="15" t="n">
        <v>0</v>
      </c>
      <c r="J84" s="15" t="n">
        <v>0.00197824001210572</v>
      </c>
      <c r="K84" s="15" t="n">
        <v>0.0163268932874287</v>
      </c>
      <c r="L84" s="16" t="n">
        <v>0.0183491386681966</v>
      </c>
    </row>
    <row r="85" customFormat="false" ht="13.5" hidden="false" customHeight="false" outlineLevel="0" collapsed="false">
      <c r="B85" s="13" t="n">
        <v>80</v>
      </c>
      <c r="C85" s="14" t="n">
        <v>0.0215062052209637</v>
      </c>
      <c r="D85" s="15" t="n">
        <v>0.0179109265665302</v>
      </c>
      <c r="E85" s="15" t="n">
        <v>-0.0118344576470028</v>
      </c>
      <c r="F85" s="15" t="n">
        <v>0.0210534091978323</v>
      </c>
      <c r="G85" s="15" t="n">
        <v>0.0122868439926506</v>
      </c>
      <c r="H85" s="15" t="n">
        <v>0.0218349286032</v>
      </c>
      <c r="I85" s="15" t="n">
        <v>0.01313647790537</v>
      </c>
      <c r="J85" s="15" t="n">
        <v>0.0117879557520422</v>
      </c>
      <c r="K85" s="15" t="n">
        <v>0.024001152099543</v>
      </c>
      <c r="L85" s="16" t="n">
        <v>0.0150378773645405</v>
      </c>
    </row>
    <row r="86" customFormat="false" ht="13.5" hidden="false" customHeight="false" outlineLevel="0" collapsed="false">
      <c r="B86" s="13" t="n">
        <v>81</v>
      </c>
      <c r="C86" s="14" t="n">
        <v>0.0279738520424062</v>
      </c>
      <c r="D86" s="15" t="n">
        <v>0.0262788844638404</v>
      </c>
      <c r="E86" s="15" t="n">
        <v>-0.0119761910467157</v>
      </c>
      <c r="F86" s="15" t="n">
        <v>0.0155041865359653</v>
      </c>
      <c r="G86" s="15" t="n">
        <v>0.00406229400887893</v>
      </c>
      <c r="H86" s="15" t="n">
        <v>0.0192519314993213</v>
      </c>
      <c r="I86" s="15" t="n">
        <v>0.0241752305319872</v>
      </c>
      <c r="J86" s="15" t="n">
        <v>0.0345523815066597</v>
      </c>
      <c r="K86" s="15" t="n">
        <v>0.0156865961676995</v>
      </c>
      <c r="L86" s="16" t="n">
        <v>0.0323082432326578</v>
      </c>
    </row>
    <row r="87" customFormat="false" ht="13.5" hidden="false" customHeight="false" outlineLevel="0" collapsed="false">
      <c r="B87" s="13" t="n">
        <v>82</v>
      </c>
      <c r="C87" s="14" t="n">
        <v>-0.0863846141988207</v>
      </c>
      <c r="D87" s="15" t="n">
        <v>-0.0233246725664089</v>
      </c>
      <c r="E87" s="15" t="n">
        <v>0</v>
      </c>
      <c r="F87" s="15" t="n">
        <v>-0.00514139950041865</v>
      </c>
      <c r="G87" s="15" t="n">
        <v>0.0040458585195438</v>
      </c>
      <c r="H87" s="15" t="n">
        <v>-0.0257524961024147</v>
      </c>
      <c r="I87" s="15" t="n">
        <v>-0.00960007372901923</v>
      </c>
      <c r="J87" s="15" t="n">
        <v>0.00564441761967713</v>
      </c>
      <c r="K87" s="15" t="n">
        <v>-0.00781253973679363</v>
      </c>
      <c r="L87" s="16" t="n">
        <v>0</v>
      </c>
    </row>
    <row r="88" customFormat="false" ht="13.5" hidden="false" customHeight="false" outlineLevel="0" collapsed="false">
      <c r="B88" s="13" t="n">
        <v>83</v>
      </c>
      <c r="C88" s="14" t="n">
        <v>0.0548583605520468</v>
      </c>
      <c r="D88" s="15" t="n">
        <v>0.0404679495528464</v>
      </c>
      <c r="E88" s="15" t="n">
        <v>0.00400802139753887</v>
      </c>
      <c r="F88" s="15" t="n">
        <v>0.0453478199784593</v>
      </c>
      <c r="G88" s="15" t="n">
        <v>-0.00539812376955737</v>
      </c>
      <c r="H88" s="15" t="n">
        <v>0.0299808322119359</v>
      </c>
      <c r="I88" s="15" t="n">
        <v>0.023829562832984</v>
      </c>
      <c r="J88" s="15" t="n">
        <v>0.03321338498707</v>
      </c>
      <c r="K88" s="15" t="n">
        <v>0.0346855579878901</v>
      </c>
      <c r="L88" s="16" t="n">
        <v>0.0114943794257352</v>
      </c>
    </row>
    <row r="89" customFormat="false" ht="13.5" hidden="false" customHeight="false" outlineLevel="0" collapsed="false">
      <c r="B89" s="13" t="n">
        <v>84</v>
      </c>
      <c r="C89" s="14" t="n">
        <v>0.0418179396833216</v>
      </c>
      <c r="D89" s="15" t="n">
        <v>0.0306858107034439</v>
      </c>
      <c r="E89" s="15" t="n">
        <v>0.00796816964917688</v>
      </c>
      <c r="F89" s="15" t="n">
        <v>0.0146701897477938</v>
      </c>
      <c r="G89" s="15" t="n">
        <v>-0.012253386805765</v>
      </c>
      <c r="H89" s="15" t="n">
        <v>-0.0127390257774297</v>
      </c>
      <c r="I89" s="15" t="n">
        <v>0.0490144045560652</v>
      </c>
      <c r="J89" s="15" t="n">
        <v>0.0598770380789421</v>
      </c>
      <c r="K89" s="15" t="n">
        <v>0.0112995552539335</v>
      </c>
      <c r="L89" s="16" t="n">
        <v>0.0392207131532813</v>
      </c>
    </row>
    <row r="90" customFormat="false" ht="13.5" hidden="false" customHeight="false" outlineLevel="0" collapsed="false">
      <c r="B90" s="13" t="n">
        <v>85</v>
      </c>
      <c r="C90" s="14" t="n">
        <v>0.0660305815230858</v>
      </c>
      <c r="D90" s="15" t="n">
        <v>-0.00550965581096958</v>
      </c>
      <c r="E90" s="15" t="n">
        <v>0.00396040121609691</v>
      </c>
      <c r="F90" s="15" t="n">
        <v>0.0192313619278876</v>
      </c>
      <c r="G90" s="15" t="n">
        <v>-0.00274348594575083</v>
      </c>
      <c r="H90" s="15" t="n">
        <v>0.0253178079842898</v>
      </c>
      <c r="I90" s="15" t="n">
        <v>0.0294572108854301</v>
      </c>
      <c r="J90" s="15" t="n">
        <v>0.0169495583137732</v>
      </c>
      <c r="K90" s="15" t="n">
        <v>0</v>
      </c>
      <c r="L90" s="16" t="n">
        <v>0.0136427764037865</v>
      </c>
    </row>
    <row r="91" customFormat="false" ht="13.5" hidden="false" customHeight="false" outlineLevel="0" collapsed="false">
      <c r="B91" s="13" t="n">
        <v>86</v>
      </c>
      <c r="C91" s="14" t="n">
        <v>-0.0193554429529561</v>
      </c>
      <c r="D91" s="15" t="n">
        <v>-0.00554018037561536</v>
      </c>
      <c r="E91" s="15" t="n">
        <v>-0.0199607425625381</v>
      </c>
      <c r="F91" s="15" t="n">
        <v>-0.00477327875265766</v>
      </c>
      <c r="G91" s="15" t="n">
        <v>0.0183741133813008</v>
      </c>
      <c r="H91" s="15" t="n">
        <v>-0.0104712998672954</v>
      </c>
      <c r="I91" s="15" t="n">
        <v>-0.0234959413689308</v>
      </c>
      <c r="J91" s="15" t="n">
        <v>0.0150127923891851</v>
      </c>
      <c r="K91" s="15" t="n">
        <v>-0.00375234961855046</v>
      </c>
      <c r="L91" s="16" t="n">
        <v>-0.0246926125903715</v>
      </c>
    </row>
    <row r="92" customFormat="false" ht="13.5" hidden="false" customHeight="false" outlineLevel="0" collapsed="false">
      <c r="B92" s="13" t="n">
        <v>87</v>
      </c>
      <c r="C92" s="14" t="n">
        <v>-0.0364882932631368</v>
      </c>
      <c r="D92" s="15" t="n">
        <v>-0.0224728558520586</v>
      </c>
      <c r="E92" s="15" t="n">
        <v>0.0278347989934441</v>
      </c>
      <c r="F92" s="15" t="n">
        <v>-0.00479617226349306</v>
      </c>
      <c r="G92" s="15" t="n">
        <v>-0.0176875359427273</v>
      </c>
      <c r="H92" s="15" t="n">
        <v>0.0290476854402308</v>
      </c>
      <c r="I92" s="15" t="n">
        <v>-0.0271100940094759</v>
      </c>
      <c r="J92" s="15" t="n">
        <v>-0.0116570845422129</v>
      </c>
      <c r="K92" s="15" t="n">
        <v>-0.00754720563538297</v>
      </c>
      <c r="L92" s="16" t="n">
        <v>-0.00836824967051658</v>
      </c>
    </row>
    <row r="93" customFormat="false" ht="13.5" hidden="false" customHeight="false" outlineLevel="0" collapsed="false">
      <c r="B93" s="13" t="n">
        <v>88</v>
      </c>
      <c r="C93" s="14" t="n">
        <v>-0.0067796869853788</v>
      </c>
      <c r="D93" s="15" t="n">
        <v>0.0196912128901817</v>
      </c>
      <c r="E93" s="15" t="n">
        <v>-0.00787405643090588</v>
      </c>
      <c r="F93" s="15" t="n">
        <v>0.0143200537747485</v>
      </c>
      <c r="G93" s="15" t="n">
        <v>0.00137174232758074</v>
      </c>
      <c r="H93" s="15" t="n">
        <v>-0.0206618920639567</v>
      </c>
      <c r="I93" s="15" t="n">
        <v>-0.0153849188394795</v>
      </c>
      <c r="J93" s="15" t="n">
        <v>0.00834033191621895</v>
      </c>
      <c r="K93" s="15" t="n">
        <v>-0.0268730182510963</v>
      </c>
      <c r="L93" s="16" t="n">
        <v>-0.0198026272961798</v>
      </c>
    </row>
    <row r="94" customFormat="false" ht="13.5" hidden="false" customHeight="false" outlineLevel="0" collapsed="false">
      <c r="B94" s="13" t="n">
        <v>89</v>
      </c>
      <c r="C94" s="14" t="n">
        <v>0.0168638060520047</v>
      </c>
      <c r="D94" s="15" t="n">
        <v>0.0165749650942126</v>
      </c>
      <c r="E94" s="15" t="n">
        <v>-0.0079365495957363</v>
      </c>
      <c r="F94" s="15" t="n">
        <v>0.014117881545785</v>
      </c>
      <c r="G94" s="15" t="n">
        <v>0.0109067202511347</v>
      </c>
      <c r="H94" s="15" t="n">
        <v>0.00208550649102136</v>
      </c>
      <c r="I94" s="15" t="n">
        <v>0.0199546145295446</v>
      </c>
      <c r="J94" s="15" t="n">
        <v>-0.00166251077361341</v>
      </c>
      <c r="K94" s="15" t="n">
        <v>0</v>
      </c>
      <c r="L94" s="16" t="n">
        <v>0.0392207131532813</v>
      </c>
    </row>
    <row r="95" customFormat="false" ht="13.5" hidden="false" customHeight="false" outlineLevel="0" collapsed="false">
      <c r="B95" s="13" t="n">
        <v>90</v>
      </c>
      <c r="C95" s="14" t="n">
        <v>-0.0236897711224047</v>
      </c>
      <c r="D95" s="15" t="n">
        <v>0</v>
      </c>
      <c r="E95" s="15" t="n">
        <v>0.00793654959573634</v>
      </c>
      <c r="F95" s="15" t="n">
        <v>-0.00938974034983903</v>
      </c>
      <c r="G95" s="15" t="n">
        <v>0</v>
      </c>
      <c r="H95" s="15" t="n">
        <v>-0.0125787822068601</v>
      </c>
      <c r="I95" s="15" t="n">
        <v>-0.0308666479805273</v>
      </c>
      <c r="J95" s="15" t="n">
        <v>0.0311245435039296</v>
      </c>
      <c r="K95" s="15" t="n">
        <v>-0.0196469973837965</v>
      </c>
      <c r="L95" s="16" t="n">
        <v>-0.0278569545029662</v>
      </c>
    </row>
    <row r="96" customFormat="false" ht="13.5" hidden="false" customHeight="false" outlineLevel="0" collapsed="false">
      <c r="B96" s="13" t="n">
        <v>91</v>
      </c>
      <c r="C96" s="14" t="n">
        <v>-0.0277795641070757</v>
      </c>
      <c r="D96" s="15" t="n">
        <v>-0.0165749650942127</v>
      </c>
      <c r="E96" s="15" t="n">
        <v>0.0349550150335766</v>
      </c>
      <c r="F96" s="15" t="n">
        <v>-0.0190481949706945</v>
      </c>
      <c r="G96" s="15" t="n">
        <v>-0.0261003826948953</v>
      </c>
      <c r="H96" s="15" t="n">
        <v>-0.0191699161077202</v>
      </c>
      <c r="I96" s="15" t="n">
        <v>0.0109120334509825</v>
      </c>
      <c r="J96" s="15" t="n">
        <v>0.00322061470004216</v>
      </c>
      <c r="K96" s="15" t="n">
        <v>-0.00397614837963941</v>
      </c>
      <c r="L96" s="16" t="n">
        <v>-0.0286552557603761</v>
      </c>
    </row>
    <row r="97" customFormat="false" ht="13.5" hidden="false" customHeight="false" outlineLevel="0" collapsed="false">
      <c r="B97" s="13" t="n">
        <v>92</v>
      </c>
      <c r="C97" s="14" t="n">
        <v>0.00351494210744459</v>
      </c>
      <c r="D97" s="15" t="n">
        <v>0.0165749650942126</v>
      </c>
      <c r="E97" s="15" t="n">
        <v>0.0592766099295403</v>
      </c>
      <c r="F97" s="15" t="n">
        <v>0.0143200537747485</v>
      </c>
      <c r="G97" s="15" t="n">
        <v>0.00208550649102136</v>
      </c>
      <c r="H97" s="15" t="n">
        <v>-0.00863936259070774</v>
      </c>
      <c r="I97" s="15" t="n">
        <v>0.0320393537446167</v>
      </c>
      <c r="J97" s="15" t="n">
        <v>0.0222584706009427</v>
      </c>
      <c r="K97" s="15" t="n">
        <v>0.0118813278867527</v>
      </c>
      <c r="L97" s="16" t="n">
        <v>0.017291497110061</v>
      </c>
    </row>
    <row r="98" customFormat="false" ht="13.5" hidden="false" customHeight="false" outlineLevel="0" collapsed="false">
      <c r="B98" s="13" t="n">
        <v>93</v>
      </c>
      <c r="C98" s="14" t="n">
        <v>-0.00704228262541292</v>
      </c>
      <c r="D98" s="15" t="n">
        <v>0.0270286723879194</v>
      </c>
      <c r="E98" s="15" t="n">
        <v>-0.0255022928109361</v>
      </c>
      <c r="F98" s="15" t="n">
        <v>0.014117881545785</v>
      </c>
      <c r="G98" s="15" t="n">
        <v>0.0273989741881143</v>
      </c>
      <c r="H98" s="15" t="n">
        <v>0.0256973454952844</v>
      </c>
      <c r="I98" s="15" t="n">
        <v>0.00747946643129265</v>
      </c>
      <c r="J98" s="15" t="n">
        <v>0.0294366722951298</v>
      </c>
      <c r="K98" s="15" t="n">
        <v>0.0423955589676856</v>
      </c>
      <c r="L98" s="16" t="n">
        <v>0.0253892340048196</v>
      </c>
    </row>
    <row r="99" customFormat="false" ht="13.5" hidden="false" customHeight="false" outlineLevel="0" collapsed="false">
      <c r="B99" s="13" t="n">
        <v>94</v>
      </c>
      <c r="C99" s="14" t="n">
        <v>-0.00709222830949191</v>
      </c>
      <c r="D99" s="15" t="n">
        <v>-0.0215641779158405</v>
      </c>
      <c r="E99" s="15" t="n">
        <v>-0.0111318403688442</v>
      </c>
      <c r="F99" s="15" t="n">
        <v>-0.0188684843043828</v>
      </c>
      <c r="G99" s="15" t="n">
        <v>-0.0108696722369039</v>
      </c>
      <c r="H99" s="15" t="n">
        <v>-0.00423729447551527</v>
      </c>
      <c r="I99" s="15" t="n">
        <v>-0.0119941467858193</v>
      </c>
      <c r="J99" s="15" t="n">
        <v>-0.00459067370859895</v>
      </c>
      <c r="K99" s="15" t="n">
        <v>-0.0152094186635288</v>
      </c>
      <c r="L99" s="16" t="n">
        <v>-0.0140254753545044</v>
      </c>
    </row>
    <row r="100" customFormat="false" ht="13.5" hidden="false" customHeight="false" outlineLevel="0" collapsed="false">
      <c r="B100" s="13" t="n">
        <v>95</v>
      </c>
      <c r="C100" s="14" t="n">
        <v>0.0587388171716586</v>
      </c>
      <c r="D100" s="15" t="n">
        <v>-0.0137176362287992</v>
      </c>
      <c r="E100" s="15" t="n">
        <v>-0.0188329483330921</v>
      </c>
      <c r="F100" s="15" t="n">
        <v>-0.0240975515790605</v>
      </c>
      <c r="G100" s="15" t="n">
        <v>0.00477002608018074</v>
      </c>
      <c r="H100" s="15" t="n">
        <v>0.0105597602150023</v>
      </c>
      <c r="I100" s="15" t="n">
        <v>-0.0182653479772933</v>
      </c>
      <c r="J100" s="15" t="n">
        <v>0.0242436116099929</v>
      </c>
      <c r="K100" s="15" t="n">
        <v>0</v>
      </c>
      <c r="L100" s="16" t="n">
        <v>0.0112360732669258</v>
      </c>
    </row>
    <row r="101" customFormat="false" ht="13.5" hidden="false" customHeight="false" outlineLevel="0" collapsed="false">
      <c r="B101" s="13" t="n">
        <v>96</v>
      </c>
      <c r="C101" s="14" t="n">
        <v>-0.0169208774883372</v>
      </c>
      <c r="D101" s="15" t="n">
        <v>0.00825314175672048</v>
      </c>
      <c r="E101" s="15" t="n">
        <v>0.00757579380845772</v>
      </c>
      <c r="F101" s="15" t="n">
        <v>-0.00980400009662086</v>
      </c>
      <c r="G101" s="15" t="n">
        <v>0.0809312946175074</v>
      </c>
      <c r="H101" s="15" t="n">
        <v>-0.0105597602150022</v>
      </c>
      <c r="I101" s="15" t="n">
        <v>-0.0296202480617118</v>
      </c>
      <c r="J101" s="15" t="n">
        <v>-0.00299850299625656</v>
      </c>
      <c r="K101" s="15" t="n">
        <v>0.0189759014590056</v>
      </c>
      <c r="L101" s="16" t="n">
        <v>0.0138698478641504</v>
      </c>
    </row>
    <row r="102" customFormat="false" ht="13.5" hidden="false" customHeight="false" outlineLevel="0" collapsed="false">
      <c r="B102" s="13" t="n">
        <v>97</v>
      </c>
      <c r="C102" s="14" t="n">
        <v>-0.00684934184557478</v>
      </c>
      <c r="D102" s="15" t="n">
        <v>0.0216810660613239</v>
      </c>
      <c r="E102" s="15" t="n">
        <v>-0.0152094186635288</v>
      </c>
      <c r="F102" s="15" t="n">
        <v>0.00980400009662084</v>
      </c>
      <c r="G102" s="15" t="n">
        <v>0.0198640920000929</v>
      </c>
      <c r="H102" s="15" t="n">
        <v>0.033406029066172</v>
      </c>
      <c r="I102" s="15" t="n">
        <v>-0.0143428753594042</v>
      </c>
      <c r="J102" s="15" t="n">
        <v>-0.0120847392150719</v>
      </c>
      <c r="K102" s="15" t="n">
        <v>-0.00376648279547689</v>
      </c>
      <c r="L102" s="16" t="n">
        <v>-0.0194721034128203</v>
      </c>
    </row>
    <row r="103" customFormat="false" ht="13.5" hidden="false" customHeight="false" outlineLevel="0" collapsed="false">
      <c r="B103" s="13" t="n">
        <v>98</v>
      </c>
      <c r="C103" s="14" t="n">
        <v>-0.00689657905906033</v>
      </c>
      <c r="D103" s="15" t="n">
        <v>0.0445683194798766</v>
      </c>
      <c r="E103" s="15" t="n">
        <v>0.0152094186635287</v>
      </c>
      <c r="F103" s="15" t="n">
        <v>0.0240975515790605</v>
      </c>
      <c r="G103" s="15" t="n">
        <v>0.00917718279333568</v>
      </c>
      <c r="H103" s="15" t="n">
        <v>-0.0249493190479486</v>
      </c>
      <c r="I103" s="15" t="n">
        <v>0.0159239033567231</v>
      </c>
      <c r="J103" s="15" t="n">
        <v>0.0165791288029113</v>
      </c>
      <c r="K103" s="15" t="n">
        <v>-0.0113853222251254</v>
      </c>
      <c r="L103" s="16" t="n">
        <v>-0.0112995552539334</v>
      </c>
    </row>
    <row r="104" customFormat="false" ht="13.5" hidden="false" customHeight="false" outlineLevel="0" collapsed="false">
      <c r="B104" s="13" t="n">
        <v>99</v>
      </c>
      <c r="C104" s="14" t="n">
        <v>0.0473061173969371</v>
      </c>
      <c r="D104" s="15" t="n">
        <v>0.0621317811070062</v>
      </c>
      <c r="E104" s="15" t="n">
        <v>0.00376648279547686</v>
      </c>
      <c r="F104" s="15" t="n">
        <v>0.0047506027585978</v>
      </c>
      <c r="G104" s="15" t="n">
        <v>0.00425403254722548</v>
      </c>
      <c r="H104" s="15" t="n">
        <v>0</v>
      </c>
      <c r="I104" s="15" t="n">
        <v>0.0109977542095413</v>
      </c>
      <c r="J104" s="15" t="n">
        <v>0.0323557636394414</v>
      </c>
      <c r="K104" s="15" t="n">
        <v>0.0151518050206022</v>
      </c>
      <c r="L104" s="16" t="n">
        <v>0.0362661779843944</v>
      </c>
    </row>
    <row r="105" customFormat="false" ht="13.5" hidden="false" customHeight="false" outlineLevel="0" collapsed="false">
      <c r="B105" s="13" t="n">
        <v>100</v>
      </c>
      <c r="C105" s="14" t="n">
        <v>-0.0233733511853087</v>
      </c>
      <c r="D105" s="15" t="n">
        <v>-0.0194653347881034</v>
      </c>
      <c r="E105" s="15" t="n">
        <v>0.00375234961855037</v>
      </c>
      <c r="F105" s="15" t="n">
        <v>-0.0143200537747486</v>
      </c>
      <c r="G105" s="15" t="n">
        <v>0.0322223581030895</v>
      </c>
      <c r="H105" s="15" t="n">
        <v>0.0104712998672954</v>
      </c>
      <c r="I105" s="15" t="n">
        <v>-0.0189280098855189</v>
      </c>
      <c r="J105" s="15" t="n">
        <v>-0.0249097128553628</v>
      </c>
      <c r="K105" s="15" t="n">
        <v>0.036904556935451</v>
      </c>
      <c r="L105" s="16" t="n">
        <v>0.0081855845864395</v>
      </c>
    </row>
    <row r="106" customFormat="false" ht="13.5" hidden="false" customHeight="false" outlineLevel="0" collapsed="false">
      <c r="B106" s="13" t="n">
        <v>101</v>
      </c>
      <c r="C106" s="14" t="n">
        <v>-0.0204785313435407</v>
      </c>
      <c r="D106" s="15" t="n">
        <v>-0.0223611801581573</v>
      </c>
      <c r="E106" s="15" t="n">
        <v>-0.0304205967007117</v>
      </c>
      <c r="F106" s="15" t="n">
        <v>-0.00481928643594888</v>
      </c>
      <c r="G106" s="15" t="n">
        <v>-0.0279863457174833</v>
      </c>
      <c r="H106" s="15" t="n">
        <v>-0.0253178079842899</v>
      </c>
      <c r="I106" s="15" t="n">
        <v>-0.00478851673179723</v>
      </c>
      <c r="J106" s="15" t="n">
        <v>-0.0439797941165345</v>
      </c>
      <c r="K106" s="15" t="n">
        <v>-0.0219789067187752</v>
      </c>
      <c r="L106" s="16" t="n">
        <v>-0.0109290705321903</v>
      </c>
    </row>
    <row r="107" customFormat="false" ht="13.5" hidden="false" customHeight="false" outlineLevel="0" collapsed="false">
      <c r="B107" s="13" t="n">
        <v>102</v>
      </c>
      <c r="C107" s="14" t="n">
        <v>0.0339015516756814</v>
      </c>
      <c r="D107" s="15" t="n">
        <v>0.0149628726767123</v>
      </c>
      <c r="E107" s="15" t="n">
        <v>0.00769234562315565</v>
      </c>
      <c r="F107" s="15" t="n">
        <v>0.00481928643594892</v>
      </c>
      <c r="G107" s="15" t="n">
        <v>0.0137933221323358</v>
      </c>
      <c r="H107" s="15" t="n">
        <v>0.00426439878645752</v>
      </c>
      <c r="I107" s="15" t="n">
        <v>-0.0145046862028817</v>
      </c>
      <c r="J107" s="15" t="n">
        <v>0.0350378567408732</v>
      </c>
      <c r="K107" s="15" t="n">
        <v>0.0505522791628313</v>
      </c>
      <c r="L107" s="16" t="n">
        <v>0</v>
      </c>
    </row>
    <row r="108" customFormat="false" ht="13.5" hidden="false" customHeight="false" outlineLevel="0" collapsed="false">
      <c r="B108" s="13" t="n">
        <v>103</v>
      </c>
      <c r="C108" s="14" t="n">
        <v>0.0392207131532813</v>
      </c>
      <c r="D108" s="15" t="n">
        <v>0.00739830748144493</v>
      </c>
      <c r="E108" s="15" t="n">
        <v>0.0339015516756814</v>
      </c>
      <c r="F108" s="15" t="n">
        <v>0.0423592738391416</v>
      </c>
      <c r="G108" s="15" t="n">
        <v>0.00237953711326522</v>
      </c>
      <c r="H108" s="15" t="n">
        <v>0.00212539931231354</v>
      </c>
      <c r="I108" s="15" t="n">
        <v>0.00324149392417102</v>
      </c>
      <c r="J108" s="15" t="n">
        <v>-0.00149812762102199</v>
      </c>
      <c r="K108" s="15" t="n">
        <v>0.0277795641070757</v>
      </c>
      <c r="L108" s="16" t="n">
        <v>0.00274348594575083</v>
      </c>
    </row>
    <row r="109" customFormat="false" ht="13.5" hidden="false" customHeight="false" outlineLevel="0" collapsed="false">
      <c r="B109" s="13" t="n">
        <v>104</v>
      </c>
      <c r="C109" s="14" t="n">
        <v>-0.0325761704346127</v>
      </c>
      <c r="D109" s="15" t="n">
        <v>0</v>
      </c>
      <c r="E109" s="15" t="n">
        <v>-0.0111733005981252</v>
      </c>
      <c r="F109" s="15" t="n">
        <v>-0.028039220064393</v>
      </c>
      <c r="G109" s="15" t="n">
        <v>0.0165000797013875</v>
      </c>
      <c r="H109" s="15" t="n">
        <v>-0.00638979809877101</v>
      </c>
      <c r="I109" s="15" t="n">
        <v>0.0192313619278876</v>
      </c>
      <c r="J109" s="15" t="n">
        <v>0.0178310816430724</v>
      </c>
      <c r="K109" s="15" t="n">
        <v>0.00682596507039989</v>
      </c>
      <c r="L109" s="16" t="n">
        <v>0.0270286723879194</v>
      </c>
    </row>
    <row r="110" customFormat="false" ht="13.5" hidden="false" customHeight="false" outlineLevel="0" collapsed="false">
      <c r="B110" s="13" t="n">
        <v>105</v>
      </c>
      <c r="C110" s="14" t="n">
        <v>-0.00664454271866861</v>
      </c>
      <c r="D110" s="15" t="n">
        <v>-0.012361096823574</v>
      </c>
      <c r="E110" s="15" t="n">
        <v>-0.00751883241402734</v>
      </c>
      <c r="F110" s="15" t="n">
        <v>0.00943403223335871</v>
      </c>
      <c r="G110" s="15" t="n">
        <v>0.00814905557326666</v>
      </c>
      <c r="H110" s="15" t="n">
        <v>0.0106270925742862</v>
      </c>
      <c r="I110" s="15" t="n">
        <v>-0.00477327875265766</v>
      </c>
      <c r="J110" s="15" t="n">
        <v>0.0304592074847084</v>
      </c>
      <c r="K110" s="15" t="n">
        <v>-0.0275879565188291</v>
      </c>
      <c r="L110" s="16" t="n">
        <v>-0.0134230203321407</v>
      </c>
    </row>
    <row r="111" customFormat="false" ht="13.5" hidden="false" customHeight="false" outlineLevel="0" collapsed="false">
      <c r="B111" s="13" t="n">
        <v>106</v>
      </c>
      <c r="C111" s="14" t="n">
        <v>-0.0168071183163813</v>
      </c>
      <c r="D111" s="15" t="n">
        <v>0.00248447332766197</v>
      </c>
      <c r="E111" s="15" t="n">
        <v>0.0149815536156169</v>
      </c>
      <c r="F111" s="15" t="n">
        <v>-0.00470589103741262</v>
      </c>
      <c r="G111" s="15" t="n">
        <v>-0.000579878241821714</v>
      </c>
      <c r="H111" s="15" t="n">
        <v>-0.0106270925742862</v>
      </c>
      <c r="I111" s="15" t="n">
        <v>-0.0473557866822889</v>
      </c>
      <c r="J111" s="15" t="n">
        <v>-0.0143887374520996</v>
      </c>
      <c r="K111" s="15" t="n">
        <v>-0.00350263055120211</v>
      </c>
      <c r="L111" s="16" t="n">
        <v>-0.0246250473053892</v>
      </c>
    </row>
    <row r="112" customFormat="false" ht="13.5" hidden="false" customHeight="false" outlineLevel="0" collapsed="false">
      <c r="B112" s="13" t="n">
        <v>107</v>
      </c>
      <c r="C112" s="14" t="n">
        <v>0.0234516610350499</v>
      </c>
      <c r="D112" s="15" t="n">
        <v>-0.0276747221562205</v>
      </c>
      <c r="E112" s="15" t="n">
        <v>-0.00372439909098244</v>
      </c>
      <c r="F112" s="15" t="n">
        <v>-0.0142520227072015</v>
      </c>
      <c r="G112" s="15" t="n">
        <v>-0.038432161033194</v>
      </c>
      <c r="H112" s="15" t="n">
        <v>0.0459370951870256</v>
      </c>
      <c r="I112" s="15" t="n">
        <v>-0.0603111258109413</v>
      </c>
      <c r="J112" s="15" t="n">
        <v>-0.050530808647216</v>
      </c>
      <c r="K112" s="15" t="n">
        <v>-0.0393610738805803</v>
      </c>
      <c r="L112" s="16" t="n">
        <v>-0.00834497193218065</v>
      </c>
    </row>
    <row r="113" customFormat="false" ht="13.5" hidden="false" customHeight="false" outlineLevel="0" collapsed="false">
      <c r="B113" s="13" t="n">
        <v>108</v>
      </c>
      <c r="C113" s="14" t="n">
        <v>0.0357761731652837</v>
      </c>
      <c r="D113" s="15" t="n">
        <v>0.0400053346136992</v>
      </c>
      <c r="E113" s="15" t="n">
        <v>0</v>
      </c>
      <c r="F113" s="15" t="n">
        <v>0.0189579137446142</v>
      </c>
      <c r="G113" s="15" t="n">
        <v>0.0436389995251617</v>
      </c>
      <c r="H113" s="15" t="n">
        <v>0.0574984920612164</v>
      </c>
      <c r="I113" s="15" t="n">
        <v>0.0123567326889054</v>
      </c>
      <c r="J113" s="15" t="n">
        <v>-0.0215724852541279</v>
      </c>
      <c r="K113" s="15" t="n">
        <v>-0.0110092855083694</v>
      </c>
      <c r="L113" s="16" t="n">
        <v>0.00557104504945543</v>
      </c>
    </row>
    <row r="114" customFormat="false" ht="13.5" hidden="false" customHeight="false" outlineLevel="0" collapsed="false">
      <c r="B114" s="13" t="n">
        <v>109</v>
      </c>
      <c r="C114" s="14" t="n">
        <v>-0.0226180885877724</v>
      </c>
      <c r="D114" s="15" t="n">
        <v>-0.0173057470975926</v>
      </c>
      <c r="E114" s="15" t="n">
        <v>-0.0303053494953289</v>
      </c>
      <c r="F114" s="15" t="n">
        <v>-0.0141846349919564</v>
      </c>
      <c r="G114" s="15" t="n">
        <v>-0.00462696025014593</v>
      </c>
      <c r="H114" s="15" t="n">
        <v>-0.0194558666153658</v>
      </c>
      <c r="I114" s="15" t="n">
        <v>-0.028471674081312</v>
      </c>
      <c r="J114" s="15" t="n">
        <v>-0.0413413401564414</v>
      </c>
      <c r="K114" s="15" t="n">
        <v>-0.0111318403688442</v>
      </c>
      <c r="L114" s="16" t="n">
        <v>-0.0281708769666963</v>
      </c>
    </row>
    <row r="115" customFormat="false" ht="13.5" hidden="false" customHeight="false" outlineLevel="0" collapsed="false">
      <c r="B115" s="13" t="n">
        <v>110</v>
      </c>
      <c r="C115" s="14" t="n">
        <v>-0.00327332534496914</v>
      </c>
      <c r="D115" s="15" t="n">
        <v>0.00249066131245183</v>
      </c>
      <c r="E115" s="15" t="n">
        <v>-0.00772204609391028</v>
      </c>
      <c r="F115" s="15" t="n">
        <v>0.00947874395454374</v>
      </c>
      <c r="G115" s="15" t="n">
        <v>-0.0336017465467681</v>
      </c>
      <c r="H115" s="15" t="n">
        <v>-0.0198419207990041</v>
      </c>
      <c r="I115" s="15" t="n">
        <v>0.00180342699915073</v>
      </c>
      <c r="J115" s="15" t="n">
        <v>0.0161034075665787</v>
      </c>
      <c r="K115" s="15" t="n">
        <v>0.0111318403688442</v>
      </c>
      <c r="L115" s="16" t="n">
        <v>0.00285306898240648</v>
      </c>
    </row>
    <row r="116" customFormat="false" ht="13.5" hidden="false" customHeight="false" outlineLevel="0" collapsed="false">
      <c r="B116" s="13" t="n">
        <v>111</v>
      </c>
      <c r="C116" s="14" t="n">
        <v>-0.0165293019512106</v>
      </c>
      <c r="D116" s="15" t="n">
        <v>-0.00749067172915763</v>
      </c>
      <c r="E116" s="15" t="n">
        <v>-0.0156253179030809</v>
      </c>
      <c r="F116" s="15" t="n">
        <v>-0.00947874395454377</v>
      </c>
      <c r="G116" s="15" t="n">
        <v>-0.013277201681677</v>
      </c>
      <c r="H116" s="15" t="n">
        <v>-0.0100705785635962</v>
      </c>
      <c r="I116" s="15" t="n">
        <v>0.0301708776333633</v>
      </c>
      <c r="J116" s="15" t="n">
        <v>-0.0177281032935806</v>
      </c>
      <c r="K116" s="15" t="n">
        <v>-0.0186225120980018</v>
      </c>
      <c r="L116" s="16" t="n">
        <v>-0.00858374369139144</v>
      </c>
    </row>
    <row r="117" customFormat="false" ht="13.5" hidden="false" customHeight="false" outlineLevel="0" collapsed="false">
      <c r="B117" s="13" t="n">
        <v>112</v>
      </c>
      <c r="C117" s="14" t="n">
        <v>0.0165293019512105</v>
      </c>
      <c r="D117" s="15" t="n">
        <v>-0.00502513620267304</v>
      </c>
      <c r="E117" s="15" t="n">
        <v>-0.00790517950711326</v>
      </c>
      <c r="F117" s="15" t="n">
        <v>-0.00956945101615067</v>
      </c>
      <c r="G117" s="15" t="n">
        <v>-0.01038177263497</v>
      </c>
      <c r="H117" s="15" t="n">
        <v>-0.00405680069561443</v>
      </c>
      <c r="I117" s="15" t="n">
        <v>0.0173314563516399</v>
      </c>
      <c r="J117" s="15" t="n">
        <v>0.0080972102326193</v>
      </c>
      <c r="K117" s="15" t="n">
        <v>-0.0151518050206022</v>
      </c>
      <c r="L117" s="16" t="n">
        <v>-0.00576370471675013</v>
      </c>
    </row>
    <row r="118" customFormat="false" ht="13.5" hidden="false" customHeight="false" outlineLevel="0" collapsed="false">
      <c r="B118" s="13" t="n">
        <v>113</v>
      </c>
      <c r="C118" s="14" t="n">
        <v>-0.0198682032167252</v>
      </c>
      <c r="D118" s="15" t="n">
        <v>0.0224168789145423</v>
      </c>
      <c r="E118" s="15" t="n">
        <v>0.0118344576470028</v>
      </c>
      <c r="F118" s="15" t="n">
        <v>0</v>
      </c>
      <c r="G118" s="15" t="n">
        <v>0.0224592141247429</v>
      </c>
      <c r="H118" s="15" t="n">
        <v>-0.00203458869778757</v>
      </c>
      <c r="I118" s="15" t="n">
        <v>-0.0190812380754277</v>
      </c>
      <c r="J118" s="15" t="n">
        <v>0.00482704074831594</v>
      </c>
      <c r="K118" s="15" t="n">
        <v>0.00380952841666765</v>
      </c>
      <c r="L118" s="16" t="n">
        <v>0.0200292818755726</v>
      </c>
    </row>
    <row r="119" customFormat="false" ht="13.5" hidden="false" customHeight="false" outlineLevel="0" collapsed="false">
      <c r="B119" s="13" t="n">
        <v>114</v>
      </c>
      <c r="C119" s="14" t="n">
        <v>0.0678774224030858</v>
      </c>
      <c r="D119" s="15" t="n">
        <v>0.0339015516756814</v>
      </c>
      <c r="E119" s="15" t="n">
        <v>0.0308904870193385</v>
      </c>
      <c r="F119" s="15" t="n">
        <v>0.0237540860081071</v>
      </c>
      <c r="G119" s="15" t="n">
        <v>0.0289875368732522</v>
      </c>
      <c r="H119" s="15" t="n">
        <v>0.0181639706276711</v>
      </c>
      <c r="I119" s="15" t="n">
        <v>0.00698083114134014</v>
      </c>
      <c r="J119" s="15" t="n">
        <v>0.0253579355900817</v>
      </c>
      <c r="K119" s="15" t="n">
        <v>0.0336480341182327</v>
      </c>
      <c r="L119" s="16" t="n">
        <v>0.0710681481491296</v>
      </c>
    </row>
    <row r="120" customFormat="false" ht="13.5" hidden="false" customHeight="false" outlineLevel="0" collapsed="false">
      <c r="B120" s="13" t="n">
        <v>115</v>
      </c>
      <c r="C120" s="14" t="n">
        <v>0.0398214941866715</v>
      </c>
      <c r="D120" s="15" t="n">
        <v>0.0212022076506029</v>
      </c>
      <c r="E120" s="15" t="n">
        <v>-0.00380952841666773</v>
      </c>
      <c r="F120" s="15" t="n">
        <v>0.0368705358083278</v>
      </c>
      <c r="G120" s="15" t="n">
        <v>0.00291121020745853</v>
      </c>
      <c r="H120" s="15" t="n">
        <v>0.043059489460447</v>
      </c>
      <c r="I120" s="15" t="n">
        <v>-0.00873367996875455</v>
      </c>
      <c r="J120" s="15" t="n">
        <v>0.0077942717268187</v>
      </c>
      <c r="K120" s="15" t="n">
        <v>-0.00738010729762253</v>
      </c>
      <c r="L120" s="16" t="n">
        <v>0.0286105340412658</v>
      </c>
    </row>
    <row r="121" customFormat="false" ht="13.5" hidden="false" customHeight="false" outlineLevel="0" collapsed="false">
      <c r="B121" s="13" t="n">
        <v>116</v>
      </c>
      <c r="C121" s="14" t="n">
        <v>-0.00300752106395533</v>
      </c>
      <c r="D121" s="15" t="n">
        <v>0.00232828975959117</v>
      </c>
      <c r="E121" s="15" t="n">
        <v>0.00380952841666765</v>
      </c>
      <c r="F121" s="15" t="n">
        <v>0.00900906994236591</v>
      </c>
      <c r="G121" s="15" t="n">
        <v>-0.00116346726329807</v>
      </c>
      <c r="H121" s="15" t="n">
        <v>-0.00769234562315561</v>
      </c>
      <c r="I121" s="15" t="n">
        <v>0.0208340869028421</v>
      </c>
      <c r="J121" s="15" t="n">
        <v>0.00464756839654688</v>
      </c>
      <c r="K121" s="15" t="n">
        <v>-0.0037105793965356</v>
      </c>
      <c r="L121" s="16" t="n">
        <v>0</v>
      </c>
    </row>
    <row r="122" customFormat="false" ht="13.5" hidden="false" customHeight="false" outlineLevel="0" collapsed="false">
      <c r="B122" s="13" t="n">
        <v>117</v>
      </c>
      <c r="C122" s="14" t="n">
        <v>-0.00907721815111665</v>
      </c>
      <c r="D122" s="15" t="n">
        <v>0.00695251931488166</v>
      </c>
      <c r="E122" s="15" t="n">
        <v>0.00379507096855153</v>
      </c>
      <c r="F122" s="15" t="n">
        <v>-0.0272744179196592</v>
      </c>
      <c r="G122" s="15" t="n">
        <v>-0.0122988373099744</v>
      </c>
      <c r="H122" s="15" t="n">
        <v>-0.00775197680431794</v>
      </c>
      <c r="I122" s="15" t="n">
        <v>0.00684934184557477</v>
      </c>
      <c r="J122" s="15" t="n">
        <v>0.00923083477553052</v>
      </c>
      <c r="K122" s="15" t="n">
        <v>0.00371057939653555</v>
      </c>
      <c r="L122" s="16" t="n">
        <v>-0.0129034048359078</v>
      </c>
    </row>
    <row r="123" customFormat="false" ht="13.5" hidden="false" customHeight="false" outlineLevel="0" collapsed="false">
      <c r="B123" s="13" t="n">
        <v>118</v>
      </c>
      <c r="C123" s="14" t="n">
        <v>0.00907721815111668</v>
      </c>
      <c r="D123" s="15" t="n">
        <v>-0.011614532420693</v>
      </c>
      <c r="E123" s="15" t="n">
        <v>-0.00379507096855161</v>
      </c>
      <c r="F123" s="15" t="n">
        <v>-0.00461894585629453</v>
      </c>
      <c r="G123" s="15" t="n">
        <v>0.0255976745339627</v>
      </c>
      <c r="H123" s="15" t="n">
        <v>-0.00194742028439557</v>
      </c>
      <c r="I123" s="15" t="n">
        <v>-0.0311983708558613</v>
      </c>
      <c r="J123" s="15" t="n">
        <v>-0.0374458725759905</v>
      </c>
      <c r="K123" s="15" t="n">
        <v>-0.030077455237278</v>
      </c>
      <c r="L123" s="16" t="n">
        <v>-0.0104439591610833</v>
      </c>
    </row>
    <row r="124" customFormat="false" ht="13.5" hidden="false" customHeight="false" outlineLevel="0" collapsed="false">
      <c r="B124" s="13" t="n">
        <v>119</v>
      </c>
      <c r="C124" s="14" t="n">
        <v>0.0413038061412358</v>
      </c>
      <c r="D124" s="15" t="n">
        <v>-0.00938974034983903</v>
      </c>
      <c r="E124" s="15" t="n">
        <v>0</v>
      </c>
      <c r="F124" s="15" t="n">
        <v>0.0137933221323358</v>
      </c>
      <c r="G124" s="15" t="n">
        <v>-0.00807386162151045</v>
      </c>
      <c r="H124" s="15" t="n">
        <v>0.0193056188941535</v>
      </c>
      <c r="I124" s="15" t="n">
        <v>-0.0231533049747169</v>
      </c>
      <c r="J124" s="15" t="n">
        <v>-0.0208842931669208</v>
      </c>
      <c r="K124" s="15" t="n">
        <v>0.00380952841666765</v>
      </c>
      <c r="L124" s="16" t="n">
        <v>-0.00526317004427464</v>
      </c>
    </row>
    <row r="125" customFormat="false" ht="13.5" hidden="false" customHeight="false" outlineLevel="0" collapsed="false">
      <c r="B125" s="13" t="n">
        <v>120</v>
      </c>
      <c r="C125" s="14" t="n">
        <v>-0.00289435802636453</v>
      </c>
      <c r="D125" s="15" t="n">
        <v>0.0256125758567263</v>
      </c>
      <c r="E125" s="15" t="n">
        <v>0.00379507096855153</v>
      </c>
      <c r="F125" s="15" t="n">
        <v>0.0270286723879194</v>
      </c>
      <c r="G125" s="15" t="n">
        <v>0.0155130947854496</v>
      </c>
      <c r="H125" s="15" t="n">
        <v>0.0264166304439418</v>
      </c>
      <c r="I125" s="15" t="n">
        <v>0.033661282573132</v>
      </c>
      <c r="J125" s="15" t="n">
        <v>0.0224728558520586</v>
      </c>
      <c r="K125" s="15" t="n">
        <v>0.0113422766039345</v>
      </c>
      <c r="L125" s="16" t="n">
        <v>0.0183011643824044</v>
      </c>
    </row>
    <row r="126" customFormat="false" ht="13.5" hidden="false" customHeight="false" outlineLevel="0" collapsed="false">
      <c r="B126" s="13" t="n">
        <v>121</v>
      </c>
      <c r="C126" s="14" t="n">
        <v>-0.0264332570681555</v>
      </c>
      <c r="D126" s="15" t="n">
        <v>-0.00923794098493636</v>
      </c>
      <c r="E126" s="15" t="n">
        <v>0.0516720105443209</v>
      </c>
      <c r="F126" s="15" t="n">
        <v>-0.00445435034938031</v>
      </c>
      <c r="G126" s="15" t="n">
        <v>0.0152761103575334</v>
      </c>
      <c r="H126" s="15" t="n">
        <v>-0.0225998319172409</v>
      </c>
      <c r="I126" s="15" t="n">
        <v>0.0325650026781591</v>
      </c>
      <c r="J126" s="15" t="n">
        <v>0.0373875320716204</v>
      </c>
      <c r="K126" s="15" t="n">
        <v>-0.00376648279547689</v>
      </c>
      <c r="L126" s="16" t="n">
        <v>0.0179722424044304</v>
      </c>
    </row>
    <row r="127" customFormat="false" ht="13.5" hidden="false" customHeight="false" outlineLevel="0" collapsed="false">
      <c r="B127" s="13" t="n">
        <v>122</v>
      </c>
      <c r="C127" s="14" t="n">
        <v>-0.0119761910467157</v>
      </c>
      <c r="D127" s="15" t="n">
        <v>-0.00932407687512329</v>
      </c>
      <c r="E127" s="15" t="n">
        <v>0.0422598092898826</v>
      </c>
      <c r="F127" s="15" t="n">
        <v>0.0307716586667537</v>
      </c>
      <c r="G127" s="15" t="n">
        <v>0.00504061554513901</v>
      </c>
      <c r="H127" s="15" t="n">
        <v>-0.00573067470898498</v>
      </c>
      <c r="I127" s="15" t="n">
        <v>0</v>
      </c>
      <c r="J127" s="15" t="n">
        <v>-0.00153022218076759</v>
      </c>
      <c r="K127" s="15" t="n">
        <v>0.00751883241402732</v>
      </c>
      <c r="L127" s="16" t="n">
        <v>-0.00510205188389551</v>
      </c>
    </row>
    <row r="128" customFormat="false" ht="13.5" hidden="false" customHeight="false" outlineLevel="0" collapsed="false">
      <c r="B128" s="13" t="n">
        <v>123</v>
      </c>
      <c r="C128" s="14" t="n">
        <v>-0.0213097865867511</v>
      </c>
      <c r="D128" s="15" t="n">
        <v>0.0139537147738653</v>
      </c>
      <c r="E128" s="15" t="n">
        <v>0.113944259349218</v>
      </c>
      <c r="F128" s="15" t="n">
        <v>-0.0174676930403908</v>
      </c>
      <c r="G128" s="15" t="n">
        <v>-0.00728907068014937</v>
      </c>
      <c r="H128" s="15" t="n">
        <v>-0.00383877630716571</v>
      </c>
      <c r="I128" s="15" t="n">
        <v>0.0348005291494171</v>
      </c>
      <c r="J128" s="15" t="n">
        <v>0.0227110442602147</v>
      </c>
      <c r="K128" s="15" t="n">
        <v>0.00746272120158959</v>
      </c>
      <c r="L128" s="16" t="n">
        <v>0.00510205188389555</v>
      </c>
    </row>
    <row r="129" customFormat="false" ht="13.5" hidden="false" customHeight="false" outlineLevel="0" collapsed="false">
      <c r="B129" s="13" t="n">
        <v>124</v>
      </c>
      <c r="C129" s="14" t="n">
        <v>0</v>
      </c>
      <c r="D129" s="15" t="n">
        <v>-0.00462963789874211</v>
      </c>
      <c r="E129" s="15" t="n">
        <v>-0.0344321964214841</v>
      </c>
      <c r="F129" s="15" t="n">
        <v>-0.0088496152769825</v>
      </c>
      <c r="G129" s="15" t="n">
        <v>-0.0256497390322708</v>
      </c>
      <c r="H129" s="15" t="n">
        <v>-0.00192492840958439</v>
      </c>
      <c r="I129" s="15" t="n">
        <v>-0.0213999936119349</v>
      </c>
      <c r="J129" s="15" t="n">
        <v>-0.00902261759963753</v>
      </c>
      <c r="K129" s="15" t="n">
        <v>0.00371057939653555</v>
      </c>
      <c r="L129" s="16" t="n">
        <v>0.0151518050206022</v>
      </c>
    </row>
    <row r="130" customFormat="false" ht="13.5" hidden="false" customHeight="false" outlineLevel="0" collapsed="false">
      <c r="B130" s="13" t="n">
        <v>125</v>
      </c>
      <c r="C130" s="14" t="n">
        <v>0.0362577480226242</v>
      </c>
      <c r="D130" s="15" t="n">
        <v>0.00462963789874198</v>
      </c>
      <c r="E130" s="15" t="n">
        <v>0.00634922767865874</v>
      </c>
      <c r="F130" s="15" t="n">
        <v>0.0219789067187752</v>
      </c>
      <c r="G130" s="15" t="n">
        <v>0.0177400932754898</v>
      </c>
      <c r="H130" s="15" t="n">
        <v>0.0171924005403728</v>
      </c>
      <c r="I130" s="15" t="n">
        <v>0.0115799474309594</v>
      </c>
      <c r="J130" s="15" t="n">
        <v>0.0224057169752668</v>
      </c>
      <c r="K130" s="15" t="n">
        <v>-0.0037105793965356</v>
      </c>
      <c r="L130" s="16" t="n">
        <v>0.0223057575142982</v>
      </c>
    </row>
    <row r="131" customFormat="false" ht="13.5" hidden="false" customHeight="false" outlineLevel="0" collapsed="false">
      <c r="B131" s="13" t="n">
        <v>126</v>
      </c>
      <c r="C131" s="14" t="n">
        <v>-0.0331855489856541</v>
      </c>
      <c r="D131" s="15" t="n">
        <v>-0.011614532420693</v>
      </c>
      <c r="E131" s="15" t="n">
        <v>-0.015949301407678</v>
      </c>
      <c r="F131" s="15" t="n">
        <v>-0.00873367996875455</v>
      </c>
      <c r="G131" s="15" t="n">
        <v>0.020214051552663</v>
      </c>
      <c r="H131" s="15" t="n">
        <v>0.013170463189745</v>
      </c>
      <c r="I131" s="15" t="n">
        <v>-0.0216134764205373</v>
      </c>
      <c r="J131" s="15" t="n">
        <v>-0.00444116199996794</v>
      </c>
      <c r="K131" s="15" t="n">
        <v>-0.0112150708201401</v>
      </c>
      <c r="L131" s="16" t="n">
        <v>-0.0349162651062279</v>
      </c>
    </row>
    <row r="132" customFormat="false" ht="13.5" hidden="false" customHeight="false" outlineLevel="0" collapsed="false">
      <c r="B132" s="13" t="n">
        <v>127</v>
      </c>
      <c r="C132" s="14" t="n">
        <v>-0.0438941935572253</v>
      </c>
      <c r="D132" s="15" t="n">
        <v>-0.00938974034983903</v>
      </c>
      <c r="E132" s="15" t="n">
        <v>-0.0393493387885477</v>
      </c>
      <c r="F132" s="15" t="n">
        <v>-0.00439561147303811</v>
      </c>
      <c r="G132" s="15" t="n">
        <v>-0.0162514083826583</v>
      </c>
      <c r="H132" s="15" t="n">
        <v>-0.0245991590133678</v>
      </c>
      <c r="I132" s="15" t="n">
        <v>0.00502934840500196</v>
      </c>
      <c r="J132" s="15" t="n">
        <v>-0.0331855489856541</v>
      </c>
      <c r="K132" s="15" t="n">
        <v>-0.0151518050206022</v>
      </c>
      <c r="L132" s="16" t="n">
        <v>-0.0309303006913586</v>
      </c>
    </row>
    <row r="133" customFormat="false" ht="13.5" hidden="false" customHeight="false" outlineLevel="0" collapsed="false">
      <c r="B133" s="13" t="n">
        <v>128</v>
      </c>
      <c r="C133" s="14" t="n">
        <v>-0.0662493855412006</v>
      </c>
      <c r="D133" s="15" t="n">
        <v>-0.0409202697893628</v>
      </c>
      <c r="E133" s="15" t="n">
        <v>-0.0236897711224047</v>
      </c>
      <c r="F133" s="15" t="n">
        <v>-0.0589740024595512</v>
      </c>
      <c r="G133" s="15" t="n">
        <v>-0.0257524961024147</v>
      </c>
      <c r="H133" s="15" t="n">
        <v>-0.0271861403041568</v>
      </c>
      <c r="I133" s="15" t="n">
        <v>-0.0674412807955325</v>
      </c>
      <c r="J133" s="15" t="n">
        <v>-0.0567975983931332</v>
      </c>
      <c r="K133" s="15" t="n">
        <v>-0.0589561671331197</v>
      </c>
      <c r="L133" s="16" t="n">
        <v>-0.0537763967808042</v>
      </c>
    </row>
    <row r="134" customFormat="false" ht="13.5" hidden="false" customHeight="false" outlineLevel="0" collapsed="false">
      <c r="B134" s="13" t="n">
        <v>129</v>
      </c>
      <c r="C134" s="14" t="n">
        <v>0.0500939453189155</v>
      </c>
      <c r="D134" s="15" t="n">
        <v>-0.0324622761446612</v>
      </c>
      <c r="E134" s="15" t="n">
        <v>0</v>
      </c>
      <c r="F134" s="15" t="n">
        <v>0</v>
      </c>
      <c r="G134" s="15" t="n">
        <v>-0.00232153325392067</v>
      </c>
      <c r="H134" s="15" t="n">
        <v>0.0156253179030808</v>
      </c>
      <c r="I134" s="15" t="n">
        <v>0.0106762579913419</v>
      </c>
      <c r="J134" s="15" t="n">
        <v>0.00162206037186805</v>
      </c>
      <c r="K134" s="15" t="n">
        <v>0.0080645598367305</v>
      </c>
      <c r="L134" s="16" t="n">
        <v>0.0109891215755952</v>
      </c>
    </row>
    <row r="135" customFormat="false" ht="13.5" hidden="false" customHeight="false" outlineLevel="0" collapsed="false">
      <c r="B135" s="13" t="n">
        <v>130</v>
      </c>
      <c r="C135" s="14" t="n">
        <v>0.125354732187277</v>
      </c>
      <c r="D135" s="15" t="n">
        <v>0.0151136378100481</v>
      </c>
      <c r="E135" s="15" t="n">
        <v>0.0565874746294636</v>
      </c>
      <c r="F135" s="15" t="n">
        <v>0.02765153133051</v>
      </c>
      <c r="G135" s="15" t="n">
        <v>0.0172815360743124</v>
      </c>
      <c r="H135" s="15" t="n">
        <v>-0.0116960397631913</v>
      </c>
      <c r="I135" s="15" t="n">
        <v>0.0296447165849968</v>
      </c>
      <c r="J135" s="15" t="n">
        <v>0.00807106883379172</v>
      </c>
      <c r="K135" s="15" t="n">
        <v>-0.00402415029972549</v>
      </c>
      <c r="L135" s="16" t="n">
        <v>0</v>
      </c>
    </row>
    <row r="136" customFormat="false" ht="13.5" hidden="false" customHeight="false" outlineLevel="0" collapsed="false">
      <c r="B136" s="13" t="n">
        <v>131</v>
      </c>
      <c r="C136" s="14" t="n">
        <v>0.0531593682800959</v>
      </c>
      <c r="D136" s="15" t="n">
        <v>0.0416216746908195</v>
      </c>
      <c r="E136" s="15" t="n">
        <v>-0.00975617494536469</v>
      </c>
      <c r="F136" s="15" t="n">
        <v>0.0135442251077573</v>
      </c>
      <c r="G136" s="15" t="n">
        <v>-0.000571265368292152</v>
      </c>
      <c r="H136" s="15" t="n">
        <v>0.0270809586026706</v>
      </c>
      <c r="I136" s="15" t="n">
        <v>-0.0103627870355465</v>
      </c>
      <c r="J136" s="15" t="n">
        <v>0.0300893641814906</v>
      </c>
      <c r="K136" s="15" t="n">
        <v>0</v>
      </c>
      <c r="L136" s="16" t="n">
        <v>0.00544960476756469</v>
      </c>
    </row>
    <row r="137" customFormat="false" ht="13.5" hidden="false" customHeight="false" outlineLevel="0" collapsed="false">
      <c r="B137" s="13" t="n">
        <v>132</v>
      </c>
      <c r="C137" s="14" t="n">
        <v>-0.0164838897216894</v>
      </c>
      <c r="D137" s="15" t="n">
        <v>0.00478469812333625</v>
      </c>
      <c r="E137" s="15" t="n">
        <v>0.0194180858571015</v>
      </c>
      <c r="F137" s="15" t="n">
        <v>-0.00449438958783933</v>
      </c>
      <c r="G137" s="15" t="n">
        <v>0.0253892340048196</v>
      </c>
      <c r="H137" s="15" t="n">
        <v>0.0132703369208966</v>
      </c>
      <c r="I137" s="15" t="n">
        <v>0.0240148762038739</v>
      </c>
      <c r="J137" s="15" t="n">
        <v>0.0736621406706351</v>
      </c>
      <c r="K137" s="15" t="n">
        <v>-0.0244910200082958</v>
      </c>
      <c r="L137" s="16" t="n">
        <v>0.00542006746933911</v>
      </c>
    </row>
    <row r="138" customFormat="false" ht="13.5" hidden="false" customHeight="false" outlineLevel="0" collapsed="false">
      <c r="B138" s="13" t="n">
        <v>133</v>
      </c>
      <c r="C138" s="14" t="n">
        <v>0.0300158959402656</v>
      </c>
      <c r="D138" s="15" t="n">
        <v>0.0189130933064868</v>
      </c>
      <c r="E138" s="15" t="n">
        <v>-0.0292703823001132</v>
      </c>
      <c r="F138" s="15" t="n">
        <v>0.0178576174000065</v>
      </c>
      <c r="G138" s="15" t="n">
        <v>-0.0174210643556426</v>
      </c>
      <c r="H138" s="15" t="n">
        <v>0.0315132657060766</v>
      </c>
      <c r="I138" s="15" t="n">
        <v>0.0316957308101319</v>
      </c>
      <c r="J138" s="15" t="n">
        <v>-0.0520563619560532</v>
      </c>
      <c r="K138" s="15" t="n">
        <v>0</v>
      </c>
      <c r="L138" s="16" t="n">
        <v>0.0240331994441562</v>
      </c>
    </row>
    <row r="139" customFormat="false" ht="13.5" hidden="false" customHeight="false" outlineLevel="0" collapsed="false">
      <c r="B139" s="13" t="n">
        <v>134</v>
      </c>
      <c r="C139" s="14" t="n">
        <v>0.0265267543334286</v>
      </c>
      <c r="D139" s="15" t="n">
        <v>-0.00234466695925413</v>
      </c>
      <c r="E139" s="15" t="n">
        <v>-0.00995033085316809</v>
      </c>
      <c r="F139" s="15" t="n">
        <v>-0.0178576174000065</v>
      </c>
      <c r="G139" s="15" t="n">
        <v>-0.00227014853453919</v>
      </c>
      <c r="H139" s="15" t="n">
        <v>-0.00916596701408006</v>
      </c>
      <c r="I139" s="15" t="n">
        <v>-0.0232568621642672</v>
      </c>
      <c r="J139" s="15" t="n">
        <v>-0.01383573185265</v>
      </c>
      <c r="K139" s="15" t="n">
        <v>-0.0251059211310764</v>
      </c>
      <c r="L139" s="16" t="n">
        <v>-0.0213341424749912</v>
      </c>
    </row>
    <row r="140" customFormat="false" ht="13.5" hidden="false" customHeight="false" outlineLevel="0" collapsed="false">
      <c r="B140" s="13" t="n">
        <v>135</v>
      </c>
      <c r="C140" s="14" t="n">
        <v>0.0155847310166983</v>
      </c>
      <c r="D140" s="15" t="n">
        <v>0.0254938488262198</v>
      </c>
      <c r="E140" s="15" t="n">
        <v>0.0230652729309962</v>
      </c>
      <c r="F140" s="15" t="n">
        <v>0.00896866998276032</v>
      </c>
      <c r="G140" s="15" t="n">
        <v>0.0417306724564733</v>
      </c>
      <c r="H140" s="15" t="n">
        <v>0.014625489218979</v>
      </c>
      <c r="I140" s="15" t="n">
        <v>0.0199673855138684</v>
      </c>
      <c r="J140" s="15" t="n">
        <v>0.0527628023669105</v>
      </c>
      <c r="K140" s="15" t="n">
        <v>0.0333364202675917</v>
      </c>
      <c r="L140" s="16" t="n">
        <v>0.0448032770158383</v>
      </c>
    </row>
    <row r="141" customFormat="false" ht="13.5" hidden="false" customHeight="false" outlineLevel="0" collapsed="false">
      <c r="B141" s="13" t="n">
        <v>136</v>
      </c>
      <c r="C141" s="14" t="n">
        <v>-0.0261111440036858</v>
      </c>
      <c r="D141" s="15" t="n">
        <v>-0.00688866099518527</v>
      </c>
      <c r="E141" s="15" t="n">
        <v>0.0193554429529561</v>
      </c>
      <c r="F141" s="15" t="n">
        <v>0.00445435034938038</v>
      </c>
      <c r="G141" s="15" t="n">
        <v>0.0103009856371299</v>
      </c>
      <c r="H141" s="15" t="n">
        <v>-0.014625489218979</v>
      </c>
      <c r="I141" s="15" t="n">
        <v>0.0163402328458895</v>
      </c>
      <c r="J141" s="15" t="n">
        <v>0.0160236494681571</v>
      </c>
      <c r="K141" s="15" t="n">
        <v>-0.0248975516217272</v>
      </c>
      <c r="L141" s="16" t="n">
        <v>0.00257400399517284</v>
      </c>
    </row>
    <row r="142" customFormat="false" ht="13.5" hidden="false" customHeight="false" outlineLevel="0" collapsed="false">
      <c r="B142" s="13" t="n">
        <v>137</v>
      </c>
      <c r="C142" s="14" t="n">
        <v>-0.068426138686291</v>
      </c>
      <c r="D142" s="15" t="n">
        <v>-0.0069364439966571</v>
      </c>
      <c r="E142" s="15" t="n">
        <v>-0.0491097040347487</v>
      </c>
      <c r="F142" s="15" t="n">
        <v>-0.0134230203321407</v>
      </c>
      <c r="G142" s="15" t="n">
        <v>-0.0108460933093903</v>
      </c>
      <c r="H142" s="15" t="n">
        <v>0</v>
      </c>
      <c r="I142" s="15" t="n">
        <v>0.00646205802809102</v>
      </c>
      <c r="J142" s="15" t="n">
        <v>-0.0219146827053946</v>
      </c>
      <c r="K142" s="15" t="n">
        <v>0.00419287826003596</v>
      </c>
      <c r="L142" s="16" t="n">
        <v>-0.0077419741536154</v>
      </c>
    </row>
    <row r="143" customFormat="false" ht="13.5" hidden="false" customHeight="false" outlineLevel="0" collapsed="false">
      <c r="B143" s="13" t="n">
        <v>138</v>
      </c>
      <c r="C143" s="14" t="n">
        <v>0.0524257973398497</v>
      </c>
      <c r="D143" s="15" t="n">
        <v>-0.0116687438343774</v>
      </c>
      <c r="E143" s="15" t="n">
        <v>0.0166393190039647</v>
      </c>
      <c r="F143" s="15" t="n">
        <v>-0.00451468035452658</v>
      </c>
      <c r="G143" s="15" t="n">
        <v>0.0258356673289149</v>
      </c>
      <c r="H143" s="15" t="n">
        <v>0.0164387263431599</v>
      </c>
      <c r="I143" s="15" t="n">
        <v>0.0285733724440559</v>
      </c>
      <c r="J143" s="15" t="n">
        <v>0.0248006875945295</v>
      </c>
      <c r="K143" s="15" t="n">
        <v>0.00833338155914424</v>
      </c>
      <c r="L143" s="16" t="n">
        <v>-0.0450407254243037</v>
      </c>
    </row>
    <row r="144" customFormat="false" ht="13.5" hidden="false" customHeight="false" outlineLevel="0" collapsed="false">
      <c r="B144" s="13" t="n">
        <v>139</v>
      </c>
      <c r="C144" s="14" t="n">
        <v>-0.0272496424473755</v>
      </c>
      <c r="D144" s="15" t="n">
        <v>-0.00470589103741262</v>
      </c>
      <c r="E144" s="15" t="n">
        <v>-0.00995033085316809</v>
      </c>
      <c r="F144" s="15" t="n">
        <v>0.00451468035452661</v>
      </c>
      <c r="G144" s="15" t="n">
        <v>0.00371254735618464</v>
      </c>
      <c r="H144" s="15" t="n">
        <v>-0.0109290705321903</v>
      </c>
      <c r="I144" s="15" t="n">
        <v>0.0353611015594735</v>
      </c>
      <c r="J144" s="15" t="n">
        <v>-0.0174423026633424</v>
      </c>
      <c r="K144" s="15" t="n">
        <v>0.00826450984989343</v>
      </c>
      <c r="L144" s="16" t="n">
        <v>-0.0302636576398269</v>
      </c>
    </row>
    <row r="145" customFormat="false" ht="13.5" hidden="false" customHeight="false" outlineLevel="0" collapsed="false">
      <c r="B145" s="13" t="n">
        <v>140</v>
      </c>
      <c r="C145" s="14" t="n">
        <v>-0.0223472986919967</v>
      </c>
      <c r="D145" s="15" t="n">
        <v>-0.0166472334331563</v>
      </c>
      <c r="E145" s="15" t="n">
        <v>-0.0134230203321407</v>
      </c>
      <c r="F145" s="15" t="n">
        <v>-0.0320393537446167</v>
      </c>
      <c r="G145" s="15" t="n">
        <v>-0.0090402104639722</v>
      </c>
      <c r="H145" s="15" t="n">
        <v>0</v>
      </c>
      <c r="I145" s="15" t="n">
        <v>-0.0384959003648448</v>
      </c>
      <c r="J145" s="15" t="n">
        <v>-0.038868868899373</v>
      </c>
      <c r="K145" s="15" t="n">
        <v>-0.0463240716742385</v>
      </c>
      <c r="L145" s="16" t="n">
        <v>-0.0664024545756339</v>
      </c>
    </row>
    <row r="146" customFormat="false" ht="13.5" hidden="false" customHeight="false" outlineLevel="0" collapsed="false">
      <c r="B146" s="13" t="n">
        <v>141</v>
      </c>
      <c r="C146" s="14" t="n">
        <v>-0.00851068966790862</v>
      </c>
      <c r="D146" s="15" t="n">
        <v>0.0190029471256155</v>
      </c>
      <c r="E146" s="15" t="n">
        <v>-0.010186845306993</v>
      </c>
      <c r="F146" s="15" t="n">
        <v>-0.00934586241823766</v>
      </c>
      <c r="G146" s="15" t="n">
        <v>0.00956945101615067</v>
      </c>
      <c r="H146" s="15" t="n">
        <v>0</v>
      </c>
      <c r="I146" s="15" t="n">
        <v>-0.00314465667947172</v>
      </c>
      <c r="J146" s="15" t="n">
        <v>-0.0246926125903715</v>
      </c>
      <c r="K146" s="15" t="n">
        <v>-0.0262023723940241</v>
      </c>
      <c r="L146" s="16" t="n">
        <v>-0.0303053494953289</v>
      </c>
    </row>
    <row r="147" customFormat="false" ht="13.5" hidden="false" customHeight="false" outlineLevel="0" collapsed="false">
      <c r="B147" s="13" t="n">
        <v>142</v>
      </c>
      <c r="C147" s="14" t="n">
        <v>-0.00571430126343866</v>
      </c>
      <c r="D147" s="15" t="n">
        <v>-0.0094563352420354</v>
      </c>
      <c r="E147" s="15" t="n">
        <v>-0.0276834287484167</v>
      </c>
      <c r="F147" s="15" t="n">
        <v>0.0368705358083278</v>
      </c>
      <c r="G147" s="15" t="n">
        <v>-0.0186921330121525</v>
      </c>
      <c r="H147" s="15" t="n">
        <v>-0.0147604155831206</v>
      </c>
      <c r="I147" s="15" t="n">
        <v>0.00784317746102588</v>
      </c>
      <c r="J147" s="15" t="n">
        <v>0</v>
      </c>
      <c r="K147" s="15" t="n">
        <v>0.0218827112495076</v>
      </c>
      <c r="L147" s="16" t="n">
        <v>0.0480572949537793</v>
      </c>
    </row>
    <row r="148" customFormat="false" ht="13.5" hidden="false" customHeight="false" outlineLevel="0" collapsed="false">
      <c r="B148" s="13" t="n">
        <v>143</v>
      </c>
      <c r="C148" s="14" t="n">
        <v>-0.0173414750364872</v>
      </c>
      <c r="D148" s="15" t="n">
        <v>-0.021609484332855</v>
      </c>
      <c r="E148" s="15" t="n">
        <v>0.0139375078437817</v>
      </c>
      <c r="F148" s="15" t="n">
        <v>0</v>
      </c>
      <c r="G148" s="15" t="n">
        <v>-0.0113853222251254</v>
      </c>
      <c r="H148" s="15" t="n">
        <v>0.0184167267862311</v>
      </c>
      <c r="I148" s="15" t="n">
        <v>-0.022117805253619</v>
      </c>
      <c r="J148" s="15" t="n">
        <v>-0.0125787822068601</v>
      </c>
      <c r="K148" s="15" t="n">
        <v>0.00862074304390696</v>
      </c>
      <c r="L148" s="16" t="n">
        <v>-0.0267475083670282</v>
      </c>
    </row>
    <row r="149" customFormat="false" ht="13.5" hidden="false" customHeight="false" outlineLevel="0" collapsed="false">
      <c r="B149" s="13" t="n">
        <v>144</v>
      </c>
      <c r="C149" s="14" t="n">
        <v>-0.0819882335790278</v>
      </c>
      <c r="D149" s="15" t="n">
        <v>-0.0421375844484045</v>
      </c>
      <c r="E149" s="15" t="n">
        <v>-0.090477584966116</v>
      </c>
      <c r="F149" s="15" t="n">
        <v>-0.0606246218164349</v>
      </c>
      <c r="G149" s="15" t="n">
        <v>0.022109285588101</v>
      </c>
      <c r="H149" s="15" t="n">
        <v>-0.0582324124395864</v>
      </c>
      <c r="I149" s="15" t="n">
        <v>-0.0592278342003334</v>
      </c>
      <c r="J149" s="15" t="n">
        <v>-0.0337924349752621</v>
      </c>
      <c r="K149" s="15" t="n">
        <v>-0.0260884360842979</v>
      </c>
      <c r="L149" s="16" t="n">
        <v>-0.0336938457864726</v>
      </c>
    </row>
    <row r="150" customFormat="false" ht="13.5" hidden="false" customHeight="false" outlineLevel="0" collapsed="false">
      <c r="B150" s="13" t="n">
        <v>145</v>
      </c>
      <c r="C150" s="14" t="n">
        <v>0.0280829687428253</v>
      </c>
      <c r="D150" s="15" t="n">
        <v>-0.0101782049157562</v>
      </c>
      <c r="E150" s="15" t="n">
        <v>-0.0268730182510963</v>
      </c>
      <c r="F150" s="15" t="n">
        <v>-0.00966191091173686</v>
      </c>
      <c r="G150" s="15" t="n">
        <v>0.00372638174081379</v>
      </c>
      <c r="H150" s="15" t="n">
        <v>0.00578593706704393</v>
      </c>
      <c r="I150" s="15" t="n">
        <v>0.0316957308101319</v>
      </c>
      <c r="J150" s="15" t="n">
        <v>0.0113914982860956</v>
      </c>
      <c r="K150" s="15" t="n">
        <v>-0.0404549546923136</v>
      </c>
      <c r="L150" s="16" t="n">
        <v>-0.0156989095431038</v>
      </c>
    </row>
    <row r="151" customFormat="false" ht="13.5" hidden="false" customHeight="false" outlineLevel="0" collapsed="false">
      <c r="B151" s="13" t="n">
        <v>146</v>
      </c>
      <c r="C151" s="14" t="n">
        <v>-0.0186340795448929</v>
      </c>
      <c r="D151" s="15" t="n">
        <v>-0.0154642256975816</v>
      </c>
      <c r="E151" s="15" t="n">
        <v>-0.00389864041565731</v>
      </c>
      <c r="F151" s="15" t="n">
        <v>0.00484262447578799</v>
      </c>
      <c r="G151" s="15" t="n">
        <v>0.016337649294928</v>
      </c>
      <c r="H151" s="15" t="n">
        <v>0.0076628727455691</v>
      </c>
      <c r="I151" s="15" t="n">
        <v>-0.0300022503037988</v>
      </c>
      <c r="J151" s="15" t="n">
        <v>-0.0163135754915238</v>
      </c>
      <c r="K151" s="15" t="n">
        <v>-0.0138570346614262</v>
      </c>
      <c r="L151" s="16" t="n">
        <v>-0.00316957476127907</v>
      </c>
    </row>
    <row r="152" customFormat="false" ht="13.5" hidden="false" customHeight="false" outlineLevel="0" collapsed="false">
      <c r="B152" s="13" t="n">
        <v>147</v>
      </c>
      <c r="C152" s="14" t="n">
        <v>0.0339015516756814</v>
      </c>
      <c r="D152" s="15" t="n">
        <v>0.0154642256975816</v>
      </c>
      <c r="E152" s="15" t="n">
        <v>0.0307716586667537</v>
      </c>
      <c r="F152" s="15" t="n">
        <v>-0.00970881412696094</v>
      </c>
      <c r="G152" s="15" t="n">
        <v>0.0212058631624752</v>
      </c>
      <c r="H152" s="15" t="n">
        <v>0.0113853222251254</v>
      </c>
      <c r="I152" s="15" t="n">
        <v>0.0430530064992897</v>
      </c>
      <c r="J152" s="15" t="n">
        <v>0.0211561999673117</v>
      </c>
      <c r="K152" s="15" t="n">
        <v>0.0275246733900899</v>
      </c>
      <c r="L152" s="16" t="n">
        <v>0.00316957476127904</v>
      </c>
    </row>
    <row r="153" customFormat="false" ht="13.5" hidden="false" customHeight="false" outlineLevel="0" collapsed="false">
      <c r="B153" s="13" t="n">
        <v>148</v>
      </c>
      <c r="C153" s="14" t="n">
        <v>0.0180185055026782</v>
      </c>
      <c r="D153" s="15" t="n">
        <v>-0.00512821636691946</v>
      </c>
      <c r="E153" s="15" t="n">
        <v>0.0112995552539335</v>
      </c>
      <c r="F153" s="15" t="n">
        <v>0.0097088141269609</v>
      </c>
      <c r="G153" s="15" t="n">
        <v>-0.0154722013770763</v>
      </c>
      <c r="H153" s="15" t="n">
        <v>-0.00757579380845766</v>
      </c>
      <c r="I153" s="15" t="n">
        <v>-0.0196405658745464</v>
      </c>
      <c r="J153" s="15" t="n">
        <v>0</v>
      </c>
      <c r="K153" s="15" t="n">
        <v>0.0267873159636498</v>
      </c>
      <c r="L153" s="16" t="n">
        <v>-0.00316957476127907</v>
      </c>
    </row>
    <row r="154" customFormat="false" ht="13.5" hidden="false" customHeight="false" outlineLevel="0" collapsed="false">
      <c r="B154" s="13" t="n">
        <v>149</v>
      </c>
      <c r="C154" s="14" t="n">
        <v>0.093685484077323</v>
      </c>
      <c r="D154" s="15" t="n">
        <v>0.010230268250815</v>
      </c>
      <c r="E154" s="15" t="n">
        <v>0.0185534078957478</v>
      </c>
      <c r="F154" s="15" t="n">
        <v>0.0143887374520997</v>
      </c>
      <c r="G154" s="15" t="n">
        <v>0.00828162083172202</v>
      </c>
      <c r="H154" s="15" t="n">
        <v>-0.0211343120739737</v>
      </c>
      <c r="I154" s="15" t="n">
        <v>0.038902798669599</v>
      </c>
      <c r="J154" s="15" t="n">
        <v>0.0533041537017732</v>
      </c>
      <c r="K154" s="15" t="n">
        <v>0.0217873541849072</v>
      </c>
      <c r="L154" s="16" t="n">
        <v>-0.00317965291737968</v>
      </c>
    </row>
    <row r="155" customFormat="false" ht="13.5" hidden="false" customHeight="false" outlineLevel="0" collapsed="false">
      <c r="B155" s="13" t="n">
        <v>150</v>
      </c>
      <c r="C155" s="14" t="n">
        <v>-0.0108992904580356</v>
      </c>
      <c r="D155" s="15" t="n">
        <v>0.0126423934151765</v>
      </c>
      <c r="E155" s="15" t="n">
        <v>0.0182154398913411</v>
      </c>
      <c r="F155" s="15" t="n">
        <v>0.0141846349919564</v>
      </c>
      <c r="G155" s="15" t="n">
        <v>0.0097461658871669</v>
      </c>
      <c r="H155" s="15" t="n">
        <v>0.0192313619278876</v>
      </c>
      <c r="I155" s="15" t="n">
        <v>0</v>
      </c>
      <c r="J155" s="15" t="n">
        <v>0.0166544349051373</v>
      </c>
      <c r="K155" s="15" t="n">
        <v>0.00858374369139144</v>
      </c>
      <c r="L155" s="16" t="n">
        <v>0.0466647648571186</v>
      </c>
    </row>
    <row r="156" customFormat="false" ht="13.5" hidden="false" customHeight="false" outlineLevel="0" collapsed="false">
      <c r="B156" s="13" t="n">
        <v>151</v>
      </c>
      <c r="C156" s="14" t="n">
        <v>-0.0054945193176407</v>
      </c>
      <c r="D156" s="15" t="n">
        <v>-0.00251572459724725</v>
      </c>
      <c r="E156" s="15" t="n">
        <v>-0.0405211974056394</v>
      </c>
      <c r="F156" s="15" t="n">
        <v>0.0093458624182376</v>
      </c>
      <c r="G156" s="15" t="n">
        <v>0.00813425939068138</v>
      </c>
      <c r="H156" s="15" t="n">
        <v>-0.00190657827058153</v>
      </c>
      <c r="I156" s="15" t="n">
        <v>0.00791769773678531</v>
      </c>
      <c r="J156" s="15" t="n">
        <v>0.00150037537523449</v>
      </c>
      <c r="K156" s="15" t="n">
        <v>-0.0215991118034618</v>
      </c>
      <c r="L156" s="16" t="n">
        <v>0.0150832422113285</v>
      </c>
    </row>
    <row r="157" customFormat="false" ht="13.5" hidden="false" customHeight="false" outlineLevel="0" collapsed="false">
      <c r="B157" s="13" t="n">
        <v>152</v>
      </c>
      <c r="C157" s="14" t="n">
        <v>-0.022285044789435</v>
      </c>
      <c r="D157" s="15" t="n">
        <v>-0.0203569370687441</v>
      </c>
      <c r="E157" s="15" t="n">
        <v>-0.00754720563538297</v>
      </c>
      <c r="F157" s="15" t="n">
        <v>-0.0046620131058113</v>
      </c>
      <c r="G157" s="15" t="n">
        <v>-0.0015201421726415</v>
      </c>
      <c r="H157" s="15" t="n">
        <v>0.0319275945254393</v>
      </c>
      <c r="I157" s="15" t="n">
        <v>-0.0158985860677983</v>
      </c>
      <c r="J157" s="15" t="n">
        <v>-0.0335397291198512</v>
      </c>
      <c r="K157" s="15" t="n">
        <v>-0.0176216013498196</v>
      </c>
      <c r="L157" s="16" t="n">
        <v>-0.0150832422113285</v>
      </c>
    </row>
    <row r="158" customFormat="false" ht="13.5" hidden="false" customHeight="false" outlineLevel="0" collapsed="false">
      <c r="B158" s="13" t="n">
        <v>153</v>
      </c>
      <c r="C158" s="14" t="n">
        <v>0.0521380079391161</v>
      </c>
      <c r="D158" s="15" t="n">
        <v>0.0278852034895356</v>
      </c>
      <c r="E158" s="15" t="n">
        <v>0.0335226920386436</v>
      </c>
      <c r="F158" s="15" t="n">
        <v>0.013921338518608</v>
      </c>
      <c r="G158" s="15" t="n">
        <v>0.0240492552326697</v>
      </c>
      <c r="H158" s="15" t="n">
        <v>-0.00370370793748441</v>
      </c>
      <c r="I158" s="15" t="n">
        <v>0.0237540860081071</v>
      </c>
      <c r="J158" s="15" t="n">
        <v>0.0229895182246988</v>
      </c>
      <c r="K158" s="15" t="n">
        <v>0.00443459706786578</v>
      </c>
      <c r="L158" s="16" t="n">
        <v>0.026988144717647</v>
      </c>
    </row>
    <row r="159" customFormat="false" ht="13.5" hidden="false" customHeight="false" outlineLevel="0" collapsed="false">
      <c r="B159" s="13" t="n">
        <v>154</v>
      </c>
      <c r="C159" s="14" t="n">
        <v>0.0132804076678945</v>
      </c>
      <c r="D159" s="15" t="n">
        <v>-0.00501254182354429</v>
      </c>
      <c r="E159" s="15" t="n">
        <v>0.0465200156348929</v>
      </c>
      <c r="F159" s="15" t="n">
        <v>-0.00925932541279671</v>
      </c>
      <c r="G159" s="15" t="n">
        <v>0.0196084713883763</v>
      </c>
      <c r="H159" s="15" t="n">
        <v>0</v>
      </c>
      <c r="I159" s="15" t="n">
        <v>0.0155282623265552</v>
      </c>
      <c r="J159" s="15" t="n">
        <v>0.0105502108951524</v>
      </c>
      <c r="K159" s="15" t="n">
        <v>0.0131870042819537</v>
      </c>
      <c r="L159" s="16" t="n">
        <v>0.0320260267194084</v>
      </c>
    </row>
    <row r="160" customFormat="false" ht="13.5" hidden="false" customHeight="false" outlineLevel="0" collapsed="false">
      <c r="B160" s="13" t="n">
        <v>155</v>
      </c>
      <c r="C160" s="14" t="n">
        <v>0.00263504763800503</v>
      </c>
      <c r="D160" s="15" t="n">
        <v>-0.00503779402995718</v>
      </c>
      <c r="E160" s="15" t="n">
        <v>0.00349040493976857</v>
      </c>
      <c r="F160" s="15" t="n">
        <v>0</v>
      </c>
      <c r="G160" s="15" t="n">
        <v>-0.00243013485329178</v>
      </c>
      <c r="H160" s="15" t="n">
        <v>-0.0244143581712873</v>
      </c>
      <c r="I160" s="15" t="n">
        <v>-0.0108444130141289</v>
      </c>
      <c r="J160" s="15" t="n">
        <v>-0.00150037537523457</v>
      </c>
      <c r="K160" s="15" t="n">
        <v>-0.0265502320941208</v>
      </c>
      <c r="L160" s="16" t="n">
        <v>0.0028612322810322</v>
      </c>
    </row>
    <row r="161" customFormat="false" ht="13.5" hidden="false" customHeight="false" outlineLevel="0" collapsed="false">
      <c r="B161" s="13" t="n">
        <v>156</v>
      </c>
      <c r="C161" s="14" t="n">
        <v>-0.00263504763800511</v>
      </c>
      <c r="D161" s="15" t="n">
        <v>0.00503779402995708</v>
      </c>
      <c r="E161" s="15" t="n">
        <v>0.006944472352811</v>
      </c>
      <c r="F161" s="15" t="n">
        <v>0.0046403795565023</v>
      </c>
      <c r="G161" s="15" t="n">
        <v>-0.0171783365350845</v>
      </c>
      <c r="H161" s="15" t="n">
        <v>0.0132202114281347</v>
      </c>
      <c r="I161" s="15" t="n">
        <v>-0.00625002034517129</v>
      </c>
      <c r="J161" s="15" t="n">
        <v>0.0193314570183069</v>
      </c>
      <c r="K161" s="15" t="n">
        <v>0.0089286307443014</v>
      </c>
      <c r="L161" s="16" t="n">
        <v>0.0056980211146378</v>
      </c>
    </row>
    <row r="162" customFormat="false" ht="13.5" hidden="false" customHeight="false" outlineLevel="0" collapsed="false">
      <c r="B162" s="13" t="n">
        <v>157</v>
      </c>
      <c r="C162" s="14" t="n">
        <v>-0.0349028716810601</v>
      </c>
      <c r="D162" s="15" t="n">
        <v>-0.00251572459724725</v>
      </c>
      <c r="E162" s="15" t="n">
        <v>0.0137459209046351</v>
      </c>
      <c r="F162" s="15" t="n">
        <v>0.00461894585629446</v>
      </c>
      <c r="G162" s="15" t="n">
        <v>-0.00995033085316809</v>
      </c>
      <c r="H162" s="15" t="n">
        <v>-0.00564441761967707</v>
      </c>
      <c r="I162" s="15" t="n">
        <v>-0.0126184639592115</v>
      </c>
      <c r="J162" s="15" t="n">
        <v>-0.00294985464642112</v>
      </c>
      <c r="K162" s="15" t="n">
        <v>0</v>
      </c>
      <c r="L162" s="16" t="n">
        <v>-0.0114286958236227</v>
      </c>
    </row>
    <row r="163" customFormat="false" ht="13.5" hidden="false" customHeight="false" outlineLevel="0" collapsed="false">
      <c r="B163" s="13" t="n">
        <v>158</v>
      </c>
      <c r="C163" s="14" t="n">
        <v>-0.0447001789179069</v>
      </c>
      <c r="D163" s="15" t="n">
        <v>-0.0177895415634983</v>
      </c>
      <c r="E163" s="15" t="n">
        <v>-0.0347257113738296</v>
      </c>
      <c r="F163" s="15" t="n">
        <v>-0.00925932541279671</v>
      </c>
      <c r="G163" s="15" t="n">
        <v>-0.0100503358535015</v>
      </c>
      <c r="H163" s="15" t="n">
        <v>-0.00378072283990604</v>
      </c>
      <c r="I163" s="15" t="n">
        <v>-0.0176145467009823</v>
      </c>
      <c r="J163" s="15" t="n">
        <v>-0.0640462740195834</v>
      </c>
      <c r="K163" s="15" t="n">
        <v>-0.0270286723879193</v>
      </c>
      <c r="L163" s="16" t="n">
        <v>-0.0410614867977739</v>
      </c>
    </row>
    <row r="164" customFormat="false" ht="13.5" hidden="false" customHeight="false" outlineLevel="0" collapsed="false">
      <c r="B164" s="13" t="n">
        <v>159</v>
      </c>
      <c r="C164" s="14" t="n">
        <v>0.0528634895570678</v>
      </c>
      <c r="D164" s="15" t="n">
        <v>0.0152674721307884</v>
      </c>
      <c r="E164" s="15" t="n">
        <v>-0.00353982670512406</v>
      </c>
      <c r="F164" s="15" t="n">
        <v>0.0046403795565023</v>
      </c>
      <c r="G164" s="15" t="n">
        <v>0.0224728558520586</v>
      </c>
      <c r="H164" s="15" t="n">
        <v>0.0150378773645405</v>
      </c>
      <c r="I164" s="15" t="n">
        <v>0.0207841214622613</v>
      </c>
      <c r="J164" s="15" t="n">
        <v>-0.00473560474583424</v>
      </c>
      <c r="K164" s="15" t="n">
        <v>-0.0137933221323359</v>
      </c>
      <c r="L164" s="16" t="n">
        <v>-0.00600602406021192</v>
      </c>
    </row>
    <row r="165" customFormat="false" ht="13.5" hidden="false" customHeight="false" outlineLevel="0" collapsed="false">
      <c r="B165" s="13" t="n">
        <v>160</v>
      </c>
      <c r="C165" s="14" t="n">
        <v>-0.0108992904580356</v>
      </c>
      <c r="D165" s="15" t="n">
        <v>0.00252206943270994</v>
      </c>
      <c r="E165" s="15" t="n">
        <v>-0.00355240160436777</v>
      </c>
      <c r="F165" s="15" t="n">
        <v>-0.0139862419747398</v>
      </c>
      <c r="G165" s="15" t="n">
        <v>-0.0139236461248243</v>
      </c>
      <c r="H165" s="15" t="n">
        <v>-0.0245526970058791</v>
      </c>
      <c r="I165" s="15" t="n">
        <v>-0.00953902304675895</v>
      </c>
      <c r="J165" s="15" t="n">
        <v>-0.0354304369795005</v>
      </c>
      <c r="K165" s="15" t="n">
        <v>-0.00930239266231356</v>
      </c>
      <c r="L165" s="16" t="n">
        <v>-0.027482645693832</v>
      </c>
    </row>
    <row r="166" customFormat="false" ht="13.5" hidden="false" customHeight="false" outlineLevel="0" collapsed="false">
      <c r="B166" s="13" t="n">
        <v>161</v>
      </c>
      <c r="C166" s="14" t="n">
        <v>0.0108992904580356</v>
      </c>
      <c r="D166" s="15" t="n">
        <v>0.032220879011163</v>
      </c>
      <c r="E166" s="15" t="n">
        <v>0.031526253646774</v>
      </c>
      <c r="F166" s="15" t="n">
        <v>0.0232028970796638</v>
      </c>
      <c r="G166" s="15" t="n">
        <v>0.023751735061087</v>
      </c>
      <c r="H166" s="15" t="n">
        <v>0.020814374895272</v>
      </c>
      <c r="I166" s="15" t="n">
        <v>0.022117805253619</v>
      </c>
      <c r="J166" s="15" t="n">
        <v>0.00490597876885441</v>
      </c>
      <c r="K166" s="15" t="n">
        <v>0</v>
      </c>
      <c r="L166" s="16" t="n">
        <v>0.00617285910708102</v>
      </c>
    </row>
    <row r="167" customFormat="false" ht="13.5" hidden="false" customHeight="false" outlineLevel="0" collapsed="false">
      <c r="B167" s="13" t="n">
        <v>162</v>
      </c>
      <c r="C167" s="14" t="n">
        <v>0</v>
      </c>
      <c r="D167" s="15" t="n">
        <v>0.026475673984028</v>
      </c>
      <c r="E167" s="15" t="n">
        <v>0</v>
      </c>
      <c r="F167" s="15" t="n">
        <v>0.0136676387286638</v>
      </c>
      <c r="G167" s="15" t="n">
        <v>-0.0444962178821395</v>
      </c>
      <c r="H167" s="15" t="n">
        <v>0.00931973194880223</v>
      </c>
      <c r="I167" s="15" t="n">
        <v>0.00933132742888422</v>
      </c>
      <c r="J167" s="15" t="n">
        <v>0.0113545421029258</v>
      </c>
      <c r="K167" s="15" t="n">
        <v>0.00930239266231341</v>
      </c>
      <c r="L167" s="16" t="n">
        <v>0.00307219903697006</v>
      </c>
    </row>
    <row r="168" customFormat="false" ht="13.5" hidden="false" customHeight="false" outlineLevel="0" collapsed="false">
      <c r="B168" s="13" t="n">
        <v>163</v>
      </c>
      <c r="C168" s="14" t="n">
        <v>0.0346239645660481</v>
      </c>
      <c r="D168" s="15" t="n">
        <v>0.025792754561729</v>
      </c>
      <c r="E168" s="15" t="n">
        <v>0.0204785313435407</v>
      </c>
      <c r="F168" s="15" t="n">
        <v>0.0267873159636498</v>
      </c>
      <c r="G168" s="15" t="n">
        <v>0.0217454839056375</v>
      </c>
      <c r="H168" s="15" t="n">
        <v>0.00370370793748443</v>
      </c>
      <c r="I168" s="15" t="n">
        <v>0.0244660521544064</v>
      </c>
      <c r="J168" s="15" t="n">
        <v>0.0348688256508239</v>
      </c>
      <c r="K168" s="15" t="n">
        <v>0</v>
      </c>
      <c r="L168" s="16" t="n">
        <v>0.0391027260137426</v>
      </c>
    </row>
    <row r="169" customFormat="false" ht="13.5" hidden="false" customHeight="false" outlineLevel="0" collapsed="false">
      <c r="B169" s="13" t="n">
        <v>164</v>
      </c>
      <c r="C169" s="14" t="n">
        <v>-0.0105264129869875</v>
      </c>
      <c r="D169" s="15" t="n">
        <v>-0.0163364193196935</v>
      </c>
      <c r="E169" s="15" t="n">
        <v>0.00673403218134412</v>
      </c>
      <c r="F169" s="15" t="n">
        <v>-0.0133039656263628</v>
      </c>
      <c r="G169" s="15" t="n">
        <v>-0.00702814137910922</v>
      </c>
      <c r="H169" s="15" t="n">
        <v>-0.0167757895048371</v>
      </c>
      <c r="I169" s="15" t="n">
        <v>-0.0463761617901507</v>
      </c>
      <c r="J169" s="15" t="n">
        <v>-0.0125393492527353</v>
      </c>
      <c r="K169" s="15" t="n">
        <v>-0.0139862419747398</v>
      </c>
      <c r="L169" s="16" t="n">
        <v>-0.0238817320033874</v>
      </c>
    </row>
    <row r="170" customFormat="false" ht="13.5" hidden="false" customHeight="false" outlineLevel="0" collapsed="false">
      <c r="B170" s="13" t="n">
        <v>165</v>
      </c>
      <c r="C170" s="14" t="n">
        <v>-0.0106383982050558</v>
      </c>
      <c r="D170" s="15" t="n">
        <v>-0.0142182490022791</v>
      </c>
      <c r="E170" s="15" t="n">
        <v>-0.0376112707457834</v>
      </c>
      <c r="F170" s="15" t="n">
        <v>0</v>
      </c>
      <c r="G170" s="15" t="n">
        <v>-0.0111449988448298</v>
      </c>
      <c r="H170" s="15" t="n">
        <v>-0.0132452267500207</v>
      </c>
      <c r="I170" s="15" t="n">
        <v>-0.00158353160564427</v>
      </c>
      <c r="J170" s="15" t="n">
        <v>-0.00791769773678535</v>
      </c>
      <c r="K170" s="15" t="n">
        <v>-0.0334159969198441</v>
      </c>
      <c r="L170" s="16" t="n">
        <v>0.00301659353942573</v>
      </c>
    </row>
    <row r="171" customFormat="false" ht="13.5" hidden="false" customHeight="false" outlineLevel="0" collapsed="false">
      <c r="B171" s="13" t="n">
        <v>166</v>
      </c>
      <c r="C171" s="14" t="n">
        <v>-0.00805373480709683</v>
      </c>
      <c r="D171" s="15" t="n">
        <v>0</v>
      </c>
      <c r="E171" s="15" t="n">
        <v>-0.00699303549097064</v>
      </c>
      <c r="F171" s="15" t="n">
        <v>0.0176995770994009</v>
      </c>
      <c r="G171" s="15" t="n">
        <v>0.0186732652656214</v>
      </c>
      <c r="H171" s="15" t="n">
        <v>0.0410505398303574</v>
      </c>
      <c r="I171" s="15" t="n">
        <v>0.00631913635147853</v>
      </c>
      <c r="J171" s="15" t="n">
        <v>-0.0128001747669618</v>
      </c>
      <c r="K171" s="15" t="n">
        <v>0.0287101058824314</v>
      </c>
      <c r="L171" s="16" t="n">
        <v>0.00300752106395532</v>
      </c>
    </row>
    <row r="172" customFormat="false" ht="13.5" hidden="false" customHeight="false" outlineLevel="0" collapsed="false">
      <c r="B172" s="13" t="n">
        <v>167</v>
      </c>
      <c r="C172" s="14" t="n">
        <v>-0.0190481949706945</v>
      </c>
      <c r="D172" s="15" t="n">
        <v>0.00476191376024379</v>
      </c>
      <c r="E172" s="15" t="n">
        <v>0.0069930354909706</v>
      </c>
      <c r="F172" s="15" t="n">
        <v>0</v>
      </c>
      <c r="G172" s="15" t="n">
        <v>-0.00350613932928759</v>
      </c>
      <c r="H172" s="15" t="n">
        <v>-0.00549955556603855</v>
      </c>
      <c r="I172" s="15" t="n">
        <v>0.0109633047972696</v>
      </c>
      <c r="J172" s="15" t="n">
        <v>0.0207178725037473</v>
      </c>
      <c r="K172" s="15" t="n">
        <v>0.0639487246002735</v>
      </c>
      <c r="L172" s="16" t="n">
        <v>0.0266682470821613</v>
      </c>
    </row>
    <row r="173" customFormat="false" ht="13.5" hidden="false" customHeight="false" outlineLevel="0" collapsed="false">
      <c r="B173" s="13" t="n">
        <v>168</v>
      </c>
      <c r="C173" s="14" t="n">
        <v>0.0163491380015294</v>
      </c>
      <c r="D173" s="15" t="n">
        <v>0.00710062154957637</v>
      </c>
      <c r="E173" s="15" t="n">
        <v>0</v>
      </c>
      <c r="F173" s="15" t="n">
        <v>0</v>
      </c>
      <c r="G173" s="15" t="n">
        <v>0.0134564701824558</v>
      </c>
      <c r="H173" s="15" t="n">
        <v>0.0145987994211526</v>
      </c>
      <c r="I173" s="15" t="n">
        <v>0.0185190477672375</v>
      </c>
      <c r="J173" s="15" t="n">
        <v>0.00157604445546571</v>
      </c>
      <c r="K173" s="15" t="n">
        <v>0</v>
      </c>
      <c r="L173" s="16" t="n">
        <v>0.014514042884254</v>
      </c>
    </row>
    <row r="174" customFormat="false" ht="13.5" hidden="false" customHeight="false" outlineLevel="0" collapsed="false">
      <c r="B174" s="13" t="n">
        <v>169</v>
      </c>
      <c r="C174" s="14" t="n">
        <v>-0.00814115758369989</v>
      </c>
      <c r="D174" s="15" t="n">
        <v>0.00938974034983914</v>
      </c>
      <c r="E174" s="15" t="n">
        <v>0.0138410514118715</v>
      </c>
      <c r="F174" s="15" t="n">
        <v>0.0259754864032607</v>
      </c>
      <c r="G174" s="15" t="n">
        <v>-0.00496278934212901</v>
      </c>
      <c r="H174" s="15" t="n">
        <v>-0.0109290705321903</v>
      </c>
      <c r="I174" s="15" t="n">
        <v>-0.0076746347531087</v>
      </c>
      <c r="J174" s="15" t="n">
        <v>-0.00157604445546577</v>
      </c>
      <c r="K174" s="15" t="n">
        <v>-0.0269074529199244</v>
      </c>
      <c r="L174" s="16" t="n">
        <v>-0.0203791623366521</v>
      </c>
    </row>
    <row r="175" customFormat="false" ht="13.5" hidden="false" customHeight="false" outlineLevel="0" collapsed="false">
      <c r="B175" s="13" t="n">
        <v>170</v>
      </c>
      <c r="C175" s="14" t="n">
        <v>0.0215641779158406</v>
      </c>
      <c r="D175" s="15" t="n">
        <v>0.00466201310581137</v>
      </c>
      <c r="E175" s="15" t="n">
        <v>-0.0385336640022429</v>
      </c>
      <c r="F175" s="15" t="n">
        <v>-0.00858374369139144</v>
      </c>
      <c r="G175" s="15" t="n">
        <v>-0.00498754151103905</v>
      </c>
      <c r="H175" s="15" t="n">
        <v>-0.0110498361865849</v>
      </c>
      <c r="I175" s="15" t="n">
        <v>0</v>
      </c>
      <c r="J175" s="15" t="n">
        <v>-0.00474309189601274</v>
      </c>
      <c r="K175" s="15" t="n">
        <v>-0.0229895182246987</v>
      </c>
      <c r="L175" s="16" t="n">
        <v>0.00586511945239806</v>
      </c>
    </row>
    <row r="176" customFormat="false" ht="13.5" hidden="false" customHeight="false" outlineLevel="0" collapsed="false">
      <c r="B176" s="13" t="n">
        <v>171</v>
      </c>
      <c r="C176" s="14" t="n">
        <v>0.0132452267500207</v>
      </c>
      <c r="D176" s="15" t="n">
        <v>0</v>
      </c>
      <c r="E176" s="15" t="n">
        <v>0.0141846349919564</v>
      </c>
      <c r="F176" s="15" t="n">
        <v>-0.0043196611445164</v>
      </c>
      <c r="G176" s="15" t="n">
        <v>0.00995033085316809</v>
      </c>
      <c r="H176" s="15" t="n">
        <v>0.00554018037561535</v>
      </c>
      <c r="I176" s="15" t="n">
        <v>0.0303513434241385</v>
      </c>
      <c r="J176" s="15" t="n">
        <v>-0.00158604315563474</v>
      </c>
      <c r="K176" s="15" t="n">
        <v>0.0046403795565023</v>
      </c>
      <c r="L176" s="16" t="n">
        <v>0.0202611851398219</v>
      </c>
    </row>
    <row r="177" customFormat="false" ht="13.5" hidden="false" customHeight="false" outlineLevel="0" collapsed="false">
      <c r="B177" s="13" t="n">
        <v>172</v>
      </c>
      <c r="C177" s="14" t="n">
        <v>0.0104712998672954</v>
      </c>
      <c r="D177" s="15" t="n">
        <v>0.0046403795565023</v>
      </c>
      <c r="E177" s="15" t="n">
        <v>-0.00706716722309244</v>
      </c>
      <c r="F177" s="15" t="n">
        <v>0.00862074304390696</v>
      </c>
      <c r="G177" s="15" t="n">
        <v>-0.0119523335238412</v>
      </c>
      <c r="H177" s="15" t="n">
        <v>-0.00739374902493827</v>
      </c>
      <c r="I177" s="15" t="n">
        <v>0.00298507684345328</v>
      </c>
      <c r="J177" s="15" t="n">
        <v>0.0126184639592115</v>
      </c>
      <c r="K177" s="15" t="n">
        <v>0</v>
      </c>
      <c r="L177" s="16" t="n">
        <v>0.0028612322810322</v>
      </c>
    </row>
    <row r="178" customFormat="false" ht="13.5" hidden="false" customHeight="false" outlineLevel="0" collapsed="false">
      <c r="B178" s="13" t="n">
        <v>173</v>
      </c>
      <c r="C178" s="14" t="n">
        <v>0.0206192872027356</v>
      </c>
      <c r="D178" s="15" t="n">
        <v>0.0023121397583796</v>
      </c>
      <c r="E178" s="15" t="n">
        <v>0.0450682854017063</v>
      </c>
      <c r="F178" s="15" t="n">
        <v>0.00428266179200095</v>
      </c>
      <c r="G178" s="15" t="n">
        <v>0.00947401750937406</v>
      </c>
      <c r="H178" s="15" t="n">
        <v>0.0129034048359078</v>
      </c>
      <c r="I178" s="15" t="n">
        <v>0.0133236611984707</v>
      </c>
      <c r="J178" s="15" t="n">
        <v>0.012461220437812</v>
      </c>
      <c r="K178" s="15" t="n">
        <v>0.0137933221323358</v>
      </c>
      <c r="L178" s="16" t="n">
        <v>0.011363758650315</v>
      </c>
    </row>
    <row r="179" customFormat="false" ht="13.5" hidden="false" customHeight="false" outlineLevel="0" collapsed="false">
      <c r="B179" s="13" t="n">
        <v>174</v>
      </c>
      <c r="C179" s="14" t="n">
        <v>-0.00511510066677038</v>
      </c>
      <c r="D179" s="15" t="n">
        <v>0.0429444518297413</v>
      </c>
      <c r="E179" s="15" t="n">
        <v>0</v>
      </c>
      <c r="F179" s="15" t="n">
        <v>0.0294758181329535</v>
      </c>
      <c r="G179" s="15" t="n">
        <v>0.0098766234959121</v>
      </c>
      <c r="H179" s="15" t="n">
        <v>0.0199462641823789</v>
      </c>
      <c r="I179" s="15" t="n">
        <v>0.0218190473946397</v>
      </c>
      <c r="J179" s="15" t="n">
        <v>0.0229543360690845</v>
      </c>
      <c r="K179" s="15" t="n">
        <v>0.00455581653586066</v>
      </c>
      <c r="L179" s="16" t="n">
        <v>0.0223472986919966</v>
      </c>
    </row>
    <row r="180" customFormat="false" ht="13.5" hidden="false" customHeight="false" outlineLevel="0" collapsed="false">
      <c r="B180" s="13" t="n">
        <v>175</v>
      </c>
      <c r="C180" s="14" t="n">
        <v>0.00256082086167365</v>
      </c>
      <c r="D180" s="15" t="n">
        <v>-0.00665929208997685</v>
      </c>
      <c r="E180" s="15" t="n">
        <v>-0.00339558900113816</v>
      </c>
      <c r="F180" s="15" t="n">
        <v>0</v>
      </c>
      <c r="G180" s="15" t="n">
        <v>0.0549720232450131</v>
      </c>
      <c r="H180" s="15" t="n">
        <v>0.0248239697287262</v>
      </c>
      <c r="I180" s="15" t="n">
        <v>-0.0291991546922624</v>
      </c>
      <c r="J180" s="15" t="n">
        <v>-0.00911860421643435</v>
      </c>
      <c r="K180" s="15" t="n">
        <v>0.0224728558520586</v>
      </c>
      <c r="L180" s="16" t="n">
        <v>0.0164387263431599</v>
      </c>
    </row>
    <row r="181" customFormat="false" ht="13.5" hidden="false" customHeight="false" outlineLevel="0" collapsed="false">
      <c r="B181" s="13" t="n">
        <v>176</v>
      </c>
      <c r="C181" s="14" t="n">
        <v>-0.0128701905205349</v>
      </c>
      <c r="D181" s="15" t="n">
        <v>-0.0134531176971186</v>
      </c>
      <c r="E181" s="15" t="n">
        <v>0.00677968698537877</v>
      </c>
      <c r="F181" s="15" t="n">
        <v>0.00826450984989343</v>
      </c>
      <c r="G181" s="15" t="n">
        <v>-0.0140517534556503</v>
      </c>
      <c r="H181" s="15" t="n">
        <v>0.00698083114134014</v>
      </c>
      <c r="I181" s="15" t="n">
        <v>-0.0119226449569061</v>
      </c>
      <c r="J181" s="15" t="n">
        <v>0.030077455237278</v>
      </c>
      <c r="K181" s="15" t="n">
        <v>0</v>
      </c>
      <c r="L181" s="16" t="n">
        <v>-0.0054496047675647</v>
      </c>
    </row>
    <row r="182" customFormat="false" ht="13.5" hidden="false" customHeight="false" outlineLevel="0" collapsed="false">
      <c r="B182" s="13" t="n">
        <v>177</v>
      </c>
      <c r="C182" s="14" t="n">
        <v>0</v>
      </c>
      <c r="D182" s="15" t="n">
        <v>0.0245274279962124</v>
      </c>
      <c r="E182" s="15" t="n">
        <v>0</v>
      </c>
      <c r="F182" s="15" t="n">
        <v>0.0041067819526535</v>
      </c>
      <c r="G182" s="15" t="n">
        <v>-0.036018299189156</v>
      </c>
      <c r="H182" s="15" t="n">
        <v>-0.0104896066710195</v>
      </c>
      <c r="I182" s="15" t="n">
        <v>0.00746829460752574</v>
      </c>
      <c r="J182" s="15" t="n">
        <v>0.00738010729762246</v>
      </c>
      <c r="K182" s="15" t="n">
        <v>-0.00445435034938031</v>
      </c>
      <c r="L182" s="16" t="n">
        <v>-0.0054794657646256</v>
      </c>
    </row>
    <row r="183" customFormat="false" ht="13.5" hidden="false" customHeight="false" outlineLevel="0" collapsed="false">
      <c r="B183" s="13" t="n">
        <v>178</v>
      </c>
      <c r="C183" s="14" t="n">
        <v>-0.0130379943381299</v>
      </c>
      <c r="D183" s="15" t="n">
        <v>0.00877198607283704</v>
      </c>
      <c r="E183" s="15" t="n">
        <v>0.0397403286495141</v>
      </c>
      <c r="F183" s="15" t="n">
        <v>-0.00823049913651548</v>
      </c>
      <c r="G183" s="15" t="n">
        <v>0.0145633641878965</v>
      </c>
      <c r="H183" s="15" t="n">
        <v>0.00700528258840859</v>
      </c>
      <c r="I183" s="15" t="n">
        <v>-0.0059701669865038</v>
      </c>
      <c r="J183" s="15" t="n">
        <v>0.0431721718652088</v>
      </c>
      <c r="K183" s="15" t="n">
        <v>0.133531392624523</v>
      </c>
      <c r="L183" s="16" t="n">
        <v>-0.00275103337188987</v>
      </c>
    </row>
    <row r="184" customFormat="false" ht="13.5" hidden="false" customHeight="false" outlineLevel="0" collapsed="false">
      <c r="B184" s="13" t="n">
        <v>179</v>
      </c>
      <c r="C184" s="14" t="n">
        <v>0.00784317746102588</v>
      </c>
      <c r="D184" s="15" t="n">
        <v>-0.0131870042819538</v>
      </c>
      <c r="E184" s="15" t="n">
        <v>0.0319515998066024</v>
      </c>
      <c r="F184" s="15" t="n">
        <v>0</v>
      </c>
      <c r="G184" s="15" t="n">
        <v>-0.00483092726966558</v>
      </c>
      <c r="H184" s="15" t="n">
        <v>0.00695654979335993</v>
      </c>
      <c r="I184" s="15" t="n">
        <v>-0.00600602406021192</v>
      </c>
      <c r="J184" s="15" t="n">
        <v>-0.0141846349919564</v>
      </c>
      <c r="K184" s="15" t="n">
        <v>0.0155041865359653</v>
      </c>
      <c r="L184" s="16" t="n">
        <v>0.00823049913651544</v>
      </c>
    </row>
    <row r="185" customFormat="false" ht="13.5" hidden="false" customHeight="false" outlineLevel="0" collapsed="false">
      <c r="B185" s="13" t="n">
        <v>180</v>
      </c>
      <c r="C185" s="14" t="n">
        <v>-0.00784317746102589</v>
      </c>
      <c r="D185" s="15" t="n">
        <v>-0.0133632278121671</v>
      </c>
      <c r="E185" s="15" t="n">
        <v>-0.0319515998066024</v>
      </c>
      <c r="F185" s="15" t="n">
        <v>-0.00414079266603139</v>
      </c>
      <c r="G185" s="15" t="n">
        <v>-0.0195605258544936</v>
      </c>
      <c r="H185" s="15" t="n">
        <v>0.013769580723757</v>
      </c>
      <c r="I185" s="15" t="n">
        <v>0.0104869874952479</v>
      </c>
      <c r="J185" s="15" t="n">
        <v>0.0239955055562156</v>
      </c>
      <c r="K185" s="15" t="n">
        <v>-0.0312525435041044</v>
      </c>
      <c r="L185" s="16" t="n">
        <v>-0.0054794657646256</v>
      </c>
    </row>
    <row r="186" customFormat="false" ht="13.5" hidden="false" customHeight="false" outlineLevel="0" collapsed="false">
      <c r="B186" s="13" t="n">
        <v>181</v>
      </c>
      <c r="C186" s="14" t="n">
        <v>0.0259081848586648</v>
      </c>
      <c r="D186" s="15" t="n">
        <v>-0.00900906994236597</v>
      </c>
      <c r="E186" s="15" t="n">
        <v>-0.0263173083173734</v>
      </c>
      <c r="F186" s="15" t="n">
        <v>0</v>
      </c>
      <c r="G186" s="15" t="n">
        <v>-0.00247218914538904</v>
      </c>
      <c r="H186" s="15" t="n">
        <v>-0.0224728558520586</v>
      </c>
      <c r="I186" s="15" t="n">
        <v>-0.0089820963158277</v>
      </c>
      <c r="J186" s="15" t="n">
        <v>-0.0282904298390964</v>
      </c>
      <c r="K186" s="15" t="n">
        <v>-0.0322608622182214</v>
      </c>
      <c r="L186" s="16" t="n">
        <v>0</v>
      </c>
    </row>
    <row r="187" customFormat="false" ht="13.5" hidden="false" customHeight="false" outlineLevel="0" collapsed="false">
      <c r="B187" s="13" t="n">
        <v>182</v>
      </c>
      <c r="C187" s="14" t="n">
        <v>-0.0259081848586648</v>
      </c>
      <c r="D187" s="15" t="n">
        <v>0.0179377006866673</v>
      </c>
      <c r="E187" s="15" t="n">
        <v>0.0132452267500207</v>
      </c>
      <c r="F187" s="15" t="n">
        <v>-0.00415801014866368</v>
      </c>
      <c r="G187" s="15" t="n">
        <v>0.00985229644301164</v>
      </c>
      <c r="H187" s="15" t="n">
        <v>0.0190481949706944</v>
      </c>
      <c r="I187" s="15" t="n">
        <v>-0.00150489117942028</v>
      </c>
      <c r="J187" s="15" t="n">
        <v>0.00999294539751849</v>
      </c>
      <c r="K187" s="15" t="n">
        <v>-0.0123712918025468</v>
      </c>
      <c r="L187" s="16" t="n">
        <v>-0.0278569545029662</v>
      </c>
    </row>
    <row r="188" customFormat="false" ht="13.5" hidden="false" customHeight="false" outlineLevel="0" collapsed="false">
      <c r="B188" s="13" t="n">
        <v>183</v>
      </c>
      <c r="C188" s="14" t="n">
        <v>0.00784317746102588</v>
      </c>
      <c r="D188" s="15" t="n">
        <v>0.0176216013498194</v>
      </c>
      <c r="E188" s="15" t="n">
        <v>0.00655740054615904</v>
      </c>
      <c r="F188" s="15" t="n">
        <v>0</v>
      </c>
      <c r="G188" s="15" t="n">
        <v>0.00488998529419177</v>
      </c>
      <c r="H188" s="15" t="n">
        <v>0</v>
      </c>
      <c r="I188" s="15" t="n">
        <v>-0.00301659353942568</v>
      </c>
      <c r="J188" s="15" t="n">
        <v>0.0155041865359653</v>
      </c>
      <c r="K188" s="15" t="n">
        <v>0.109914446111184</v>
      </c>
      <c r="L188" s="16" t="n">
        <v>0.0629482743142362</v>
      </c>
    </row>
    <row r="189" customFormat="false" ht="13.5" hidden="false" customHeight="false" outlineLevel="0" collapsed="false">
      <c r="B189" s="13" t="n">
        <v>184</v>
      </c>
      <c r="C189" s="14" t="n">
        <v>0.00778214044205495</v>
      </c>
      <c r="D189" s="15" t="n">
        <v>-0.00218579321998021</v>
      </c>
      <c r="E189" s="15" t="n">
        <v>0.0321571116345314</v>
      </c>
      <c r="F189" s="15" t="n">
        <v>0</v>
      </c>
      <c r="G189" s="15" t="n">
        <v>0.0145281005629098</v>
      </c>
      <c r="H189" s="15" t="n">
        <v>-0.0190481949706945</v>
      </c>
      <c r="I189" s="15" t="n">
        <v>0.0149927845861413</v>
      </c>
      <c r="J189" s="15" t="n">
        <v>0.0111266794647571</v>
      </c>
      <c r="K189" s="15" t="n">
        <v>0.0256894861153109</v>
      </c>
      <c r="L189" s="16" t="n">
        <v>-0.0214485434074836</v>
      </c>
    </row>
    <row r="190" customFormat="false" ht="13.5" hidden="false" customHeight="false" outlineLevel="0" collapsed="false">
      <c r="B190" s="13" t="n">
        <v>185</v>
      </c>
      <c r="C190" s="14" t="n">
        <v>-0.00258732356495091</v>
      </c>
      <c r="D190" s="15" t="n">
        <v>-0.0154358081298393</v>
      </c>
      <c r="E190" s="15" t="n">
        <v>-0.0191699161077202</v>
      </c>
      <c r="F190" s="15" t="n">
        <v>0</v>
      </c>
      <c r="G190" s="15" t="n">
        <v>-0.0243321006595307</v>
      </c>
      <c r="H190" s="15" t="n">
        <v>-0.00525855725346694</v>
      </c>
      <c r="I190" s="15" t="n">
        <v>0.00741293238912553</v>
      </c>
      <c r="J190" s="15" t="n">
        <v>-0.00138408326593845</v>
      </c>
      <c r="K190" s="15" t="n">
        <v>0.0072202479734871</v>
      </c>
      <c r="L190" s="16" t="n">
        <v>0.0107817756032884</v>
      </c>
    </row>
    <row r="191" customFormat="false" ht="13.5" hidden="false" customHeight="false" outlineLevel="0" collapsed="false">
      <c r="B191" s="13" t="n">
        <v>186</v>
      </c>
      <c r="C191" s="14" t="n">
        <v>0.0230483954362911</v>
      </c>
      <c r="D191" s="15" t="n">
        <v>-0.0156778127192298</v>
      </c>
      <c r="E191" s="15" t="n">
        <v>0</v>
      </c>
      <c r="F191" s="15" t="n">
        <v>0.0287494132859858</v>
      </c>
      <c r="G191" s="15" t="n">
        <v>0.00980400009662084</v>
      </c>
      <c r="H191" s="15" t="n">
        <v>0.0174220434466644</v>
      </c>
      <c r="I191" s="15" t="n">
        <v>0.0146630193100743</v>
      </c>
      <c r="J191" s="15" t="n">
        <v>-0.00974259619881859</v>
      </c>
      <c r="K191" s="15" t="n">
        <v>-0.00722024797348702</v>
      </c>
      <c r="L191" s="16" t="n">
        <v>-0.0134954814748846</v>
      </c>
    </row>
    <row r="192" customFormat="false" ht="13.5" hidden="false" customHeight="false" outlineLevel="0" collapsed="false">
      <c r="B192" s="13" t="n">
        <v>187</v>
      </c>
      <c r="C192" s="14" t="n">
        <v>0.0565956676236345</v>
      </c>
      <c r="D192" s="15" t="n">
        <v>-0.00907035696996427</v>
      </c>
      <c r="E192" s="15" t="n">
        <v>0.00963089306096137</v>
      </c>
      <c r="F192" s="15" t="n">
        <v>0.0120725812342692</v>
      </c>
      <c r="G192" s="15" t="n">
        <v>0.00729043326267927</v>
      </c>
      <c r="H192" s="15" t="n">
        <v>-0.013913267916985</v>
      </c>
      <c r="I192" s="15" t="n">
        <v>-0.0102414940521969</v>
      </c>
      <c r="J192" s="15" t="n">
        <v>0.00139762426663794</v>
      </c>
      <c r="K192" s="15" t="n">
        <v>-0.00362976805057872</v>
      </c>
      <c r="L192" s="16" t="n">
        <v>0.0108109161042157</v>
      </c>
    </row>
    <row r="193" customFormat="false" ht="13.5" hidden="false" customHeight="false" outlineLevel="0" collapsed="false">
      <c r="B193" s="13" t="n">
        <v>188</v>
      </c>
      <c r="C193" s="14" t="n">
        <v>-0.007202912294058</v>
      </c>
      <c r="D193" s="15" t="n">
        <v>-0.00915338198648725</v>
      </c>
      <c r="E193" s="15" t="n">
        <v>-0.00641027836091905</v>
      </c>
      <c r="F193" s="15" t="n">
        <v>-0.0120725812342692</v>
      </c>
      <c r="G193" s="15" t="n">
        <v>-0.0048543784647982</v>
      </c>
      <c r="H193" s="15" t="n">
        <v>-0.00175284882741436</v>
      </c>
      <c r="I193" s="15" t="n">
        <v>-0.00442152525787737</v>
      </c>
      <c r="J193" s="15" t="n">
        <v>-0.0183232751499808</v>
      </c>
      <c r="K193" s="15" t="n">
        <v>-0.00729930248161161</v>
      </c>
      <c r="L193" s="16" t="n">
        <v>0.00536194314138537</v>
      </c>
    </row>
    <row r="194" customFormat="false" ht="13.5" hidden="false" customHeight="false" outlineLevel="0" collapsed="false">
      <c r="B194" s="13" t="n">
        <v>189</v>
      </c>
      <c r="C194" s="14" t="n">
        <v>-0.0293419582840153</v>
      </c>
      <c r="D194" s="15" t="n">
        <v>-0.00460830308619422</v>
      </c>
      <c r="E194" s="15" t="n">
        <v>0.00321027563024819</v>
      </c>
      <c r="F194" s="15" t="n">
        <v>-0.00405680069561443</v>
      </c>
      <c r="G194" s="15" t="n">
        <v>0.00727275932907988</v>
      </c>
      <c r="H194" s="15" t="n">
        <v>0.00524935588614375</v>
      </c>
      <c r="I194" s="15" t="n">
        <v>0</v>
      </c>
      <c r="J194" s="15" t="n">
        <v>-0.0100072314762452</v>
      </c>
      <c r="K194" s="15" t="n">
        <v>-0.0184848146741031</v>
      </c>
      <c r="L194" s="16" t="n">
        <v>-0.0188939493599616</v>
      </c>
    </row>
    <row r="195" customFormat="false" ht="13.5" hidden="false" customHeight="false" outlineLevel="0" collapsed="false">
      <c r="B195" s="13" t="n">
        <v>190</v>
      </c>
      <c r="C195" s="14" t="n">
        <v>-0.00497513464011384</v>
      </c>
      <c r="D195" s="15" t="n">
        <v>-0.00928080907447286</v>
      </c>
      <c r="E195" s="15" t="n">
        <v>0.0190481949706944</v>
      </c>
      <c r="F195" s="15" t="n">
        <v>0</v>
      </c>
      <c r="G195" s="15" t="n">
        <v>0.00481928643594892</v>
      </c>
      <c r="H195" s="15" t="n">
        <v>-0.00524935588614368</v>
      </c>
      <c r="I195" s="15" t="n">
        <v>-0.0254314378918037</v>
      </c>
      <c r="J195" s="15" t="n">
        <v>-0.00143781476962747</v>
      </c>
      <c r="K195" s="15" t="n">
        <v>-0.00749067172915763</v>
      </c>
      <c r="L195" s="16" t="n">
        <v>-0.00546449447207874</v>
      </c>
    </row>
    <row r="196" customFormat="false" ht="13.5" hidden="false" customHeight="false" outlineLevel="0" collapsed="false">
      <c r="B196" s="13" t="n">
        <v>191</v>
      </c>
      <c r="C196" s="14" t="n">
        <v>-0.0201518154373079</v>
      </c>
      <c r="D196" s="15" t="n">
        <v>-0.0235859990058792</v>
      </c>
      <c r="E196" s="15" t="n">
        <v>-0.0190481949706945</v>
      </c>
      <c r="F196" s="15" t="n">
        <v>-0.00816331063916098</v>
      </c>
      <c r="G196" s="15" t="n">
        <v>0.0237540860081071</v>
      </c>
      <c r="H196" s="15" t="n">
        <v>-0.00881062968215492</v>
      </c>
      <c r="I196" s="15" t="n">
        <v>-0.0292103780998012</v>
      </c>
      <c r="J196" s="15" t="n">
        <v>-0.00867057455113353</v>
      </c>
      <c r="K196" s="15" t="n">
        <v>-0.0305367238600817</v>
      </c>
      <c r="L196" s="16" t="n">
        <v>-0.00274348594575083</v>
      </c>
    </row>
    <row r="197" customFormat="false" ht="13.5" hidden="false" customHeight="false" outlineLevel="0" collapsed="false">
      <c r="B197" s="13" t="n">
        <v>192</v>
      </c>
      <c r="C197" s="14" t="n">
        <v>-0.00254777207879866</v>
      </c>
      <c r="D197" s="15" t="n">
        <v>0.0118625353098199</v>
      </c>
      <c r="E197" s="15" t="n">
        <v>0.00956945101615067</v>
      </c>
      <c r="F197" s="15" t="n">
        <v>0.00408998525152507</v>
      </c>
      <c r="G197" s="15" t="n">
        <v>0</v>
      </c>
      <c r="H197" s="15" t="n">
        <v>0.0105634785095692</v>
      </c>
      <c r="I197" s="15" t="n">
        <v>-0.00312500254313528</v>
      </c>
      <c r="J197" s="15" t="n">
        <v>-0.0234959413689308</v>
      </c>
      <c r="K197" s="15" t="n">
        <v>-0.00778214044205496</v>
      </c>
      <c r="L197" s="16" t="n">
        <v>0.0377403279828471</v>
      </c>
    </row>
    <row r="198" customFormat="false" ht="13.5" hidden="false" customHeight="false" outlineLevel="0" collapsed="false">
      <c r="B198" s="13" t="n">
        <v>193</v>
      </c>
      <c r="C198" s="14" t="n">
        <v>0</v>
      </c>
      <c r="D198" s="15" t="n">
        <v>0.00938974034983914</v>
      </c>
      <c r="E198" s="15" t="n">
        <v>0.00632913505164753</v>
      </c>
      <c r="F198" s="15" t="n">
        <v>0</v>
      </c>
      <c r="G198" s="15" t="n">
        <v>0.0093458624182376</v>
      </c>
      <c r="H198" s="15" t="n">
        <v>0.00698083114134014</v>
      </c>
      <c r="I198" s="15" t="n">
        <v>0.0232028970796638</v>
      </c>
      <c r="J198" s="15" t="n">
        <v>0.00592594326754717</v>
      </c>
      <c r="K198" s="15" t="n">
        <v>0.0231670592815344</v>
      </c>
      <c r="L198" s="16" t="n">
        <v>0</v>
      </c>
    </row>
    <row r="199" customFormat="false" ht="13.5" hidden="false" customHeight="false" outlineLevel="0" collapsed="false">
      <c r="B199" s="13" t="n">
        <v>194</v>
      </c>
      <c r="C199" s="14" t="n">
        <v>0.0276747221562205</v>
      </c>
      <c r="D199" s="15" t="n">
        <v>-0.0212522756596591</v>
      </c>
      <c r="E199" s="15" t="n">
        <v>-0.0353166719248998</v>
      </c>
      <c r="F199" s="15" t="n">
        <v>-0.0374264055191169</v>
      </c>
      <c r="G199" s="15" t="n">
        <v>-0.0187798946515964</v>
      </c>
      <c r="H199" s="15" t="n">
        <v>0.00520382787502704</v>
      </c>
      <c r="I199" s="15" t="n">
        <v>-0.0123078476745968</v>
      </c>
      <c r="J199" s="15" t="n">
        <v>-0.00147819686931089</v>
      </c>
      <c r="K199" s="15" t="n">
        <v>0.0226424767497598</v>
      </c>
      <c r="L199" s="16" t="n">
        <v>-0.0213911899813176</v>
      </c>
    </row>
    <row r="200" customFormat="false" ht="13.5" hidden="false" customHeight="false" outlineLevel="0" collapsed="false">
      <c r="B200" s="13" t="n">
        <v>195</v>
      </c>
      <c r="C200" s="14" t="n">
        <v>-0.0327898228229908</v>
      </c>
      <c r="D200" s="15" t="n">
        <v>0.0023837913552762</v>
      </c>
      <c r="E200" s="15" t="n">
        <v>0.0194180858571015</v>
      </c>
      <c r="F200" s="15" t="n">
        <v>-0.0214140945038166</v>
      </c>
      <c r="G200" s="15" t="n">
        <v>-0.00237248035363036</v>
      </c>
      <c r="H200" s="15" t="n">
        <v>-0.0139375078437816</v>
      </c>
      <c r="I200" s="15" t="n">
        <v>-0.0298529631496812</v>
      </c>
      <c r="J200" s="15" t="n">
        <v>-0.0209275201059559</v>
      </c>
      <c r="K200" s="15" t="n">
        <v>-0.0188329483330921</v>
      </c>
      <c r="L200" s="16" t="n">
        <v>-0.0385722747862396</v>
      </c>
    </row>
    <row r="201" customFormat="false" ht="13.5" hidden="false" customHeight="false" outlineLevel="0" collapsed="false">
      <c r="B201" s="13" t="n">
        <v>196</v>
      </c>
      <c r="C201" s="14" t="n">
        <v>-0.0129034048359078</v>
      </c>
      <c r="D201" s="15" t="n">
        <v>-0.00238379135527625</v>
      </c>
      <c r="E201" s="15" t="n">
        <v>-0.00966191091173686</v>
      </c>
      <c r="F201" s="15" t="n">
        <v>0.0171678036223655</v>
      </c>
      <c r="G201" s="15" t="n">
        <v>0.00710062154957637</v>
      </c>
      <c r="H201" s="15" t="n">
        <v>-0.017699577099401</v>
      </c>
      <c r="I201" s="15" t="n">
        <v>-0.00961545869944198</v>
      </c>
      <c r="J201" s="15" t="n">
        <v>-0.00151171608532197</v>
      </c>
      <c r="K201" s="15" t="n">
        <v>-0.0114724011622368</v>
      </c>
      <c r="L201" s="16" t="n">
        <v>0</v>
      </c>
    </row>
    <row r="202" customFormat="false" ht="13.5" hidden="false" customHeight="false" outlineLevel="0" collapsed="false">
      <c r="B202" s="13" t="n">
        <v>197</v>
      </c>
      <c r="C202" s="14" t="n">
        <v>0.0332086709966534</v>
      </c>
      <c r="D202" s="15" t="n">
        <v>-0.00478469812333627</v>
      </c>
      <c r="E202" s="15" t="n">
        <v>-0.00324149392417096</v>
      </c>
      <c r="F202" s="15" t="n">
        <v>-0.00426439878645754</v>
      </c>
      <c r="G202" s="15" t="n">
        <v>-0.0142520227072015</v>
      </c>
      <c r="H202" s="15" t="n">
        <v>-0.0125787822068601</v>
      </c>
      <c r="I202" s="15" t="n">
        <v>-0.00161160389434153</v>
      </c>
      <c r="J202" s="15" t="n">
        <v>0.0150152971199954</v>
      </c>
      <c r="K202" s="15" t="n">
        <v>-0.0392207131532813</v>
      </c>
      <c r="L202" s="16" t="n">
        <v>0.00280505092760868</v>
      </c>
    </row>
    <row r="203" customFormat="false" ht="13.5" hidden="false" customHeight="false" outlineLevel="0" collapsed="false">
      <c r="B203" s="13" t="n">
        <v>198</v>
      </c>
      <c r="C203" s="14" t="n">
        <v>0.00501254182354419</v>
      </c>
      <c r="D203" s="15" t="n">
        <v>-0.00963862883776875</v>
      </c>
      <c r="E203" s="15" t="n">
        <v>-0.00325203538637734</v>
      </c>
      <c r="F203" s="15" t="n">
        <v>-0.0215991118034618</v>
      </c>
      <c r="G203" s="15" t="n">
        <v>-0.0217662764819545</v>
      </c>
      <c r="H203" s="15" t="n">
        <v>-0.03496216256214</v>
      </c>
      <c r="I203" s="15" t="n">
        <v>-0.0146225188675419</v>
      </c>
      <c r="J203" s="15" t="n">
        <v>0.00148920355146783</v>
      </c>
      <c r="K203" s="15" t="n">
        <v>-0.00400802139753882</v>
      </c>
      <c r="L203" s="16" t="n">
        <v>-0.0341913647482793</v>
      </c>
    </row>
    <row r="204" customFormat="false" ht="13.5" hidden="false" customHeight="false" outlineLevel="0" collapsed="false">
      <c r="B204" s="13" t="n">
        <v>199</v>
      </c>
      <c r="C204" s="14" t="n">
        <v>-0.0176549352387207</v>
      </c>
      <c r="D204" s="15" t="n">
        <v>0.0144233269611049</v>
      </c>
      <c r="E204" s="15" t="n">
        <v>0.0225452383210562</v>
      </c>
      <c r="F204" s="15" t="n">
        <v>0</v>
      </c>
      <c r="G204" s="15" t="n">
        <v>0.024155763879336</v>
      </c>
      <c r="H204" s="15" t="n">
        <v>-0.0246457972068279</v>
      </c>
      <c r="I204" s="15" t="n">
        <v>-0.00986850114075389</v>
      </c>
      <c r="J204" s="15" t="n">
        <v>0.00297177038915748</v>
      </c>
      <c r="K204" s="15" t="n">
        <v>0.00800004266707637</v>
      </c>
      <c r="L204" s="16" t="n">
        <v>0.017241806434506</v>
      </c>
    </row>
    <row r="205" customFormat="false" ht="13.5" hidden="false" customHeight="false" outlineLevel="0" collapsed="false">
      <c r="B205" s="13" t="n">
        <v>200</v>
      </c>
      <c r="C205" s="14" t="n">
        <v>0.0176549352387207</v>
      </c>
      <c r="D205" s="15" t="n">
        <v>0.0466284931530337</v>
      </c>
      <c r="E205" s="15" t="n">
        <v>0.0375043954584543</v>
      </c>
      <c r="F205" s="15" t="n">
        <v>0.00435730536895563</v>
      </c>
      <c r="G205" s="15" t="n">
        <v>0.0351736141782671</v>
      </c>
      <c r="H205" s="15" t="n">
        <v>0.0152383901049324</v>
      </c>
      <c r="I205" s="15" t="n">
        <v>0.0341219130692571</v>
      </c>
      <c r="J205" s="15" t="n">
        <v>-0.00595239852729527</v>
      </c>
      <c r="K205" s="15" t="n">
        <v>-0.00800004266707627</v>
      </c>
      <c r="L205" s="16" t="n">
        <v>0.00568183346743086</v>
      </c>
    </row>
    <row r="206" customFormat="false" ht="13.5" hidden="false" customHeight="false" outlineLevel="0" collapsed="false">
      <c r="B206" s="13" t="n">
        <v>201</v>
      </c>
      <c r="C206" s="14" t="n">
        <v>0.00995033085316809</v>
      </c>
      <c r="D206" s="15" t="n">
        <v>-0.00228050269872522</v>
      </c>
      <c r="E206" s="15" t="n">
        <v>0</v>
      </c>
      <c r="F206" s="15" t="n">
        <v>-0.0131292914417927</v>
      </c>
      <c r="G206" s="15" t="n">
        <v>0.0205252359447309</v>
      </c>
      <c r="H206" s="15" t="n">
        <v>-0.0094967475372572</v>
      </c>
      <c r="I206" s="15" t="n">
        <v>-0.0096308930609613</v>
      </c>
      <c r="J206" s="15" t="n">
        <v>0.00595239852729535</v>
      </c>
      <c r="K206" s="15" t="n">
        <v>-0.0121213605323449</v>
      </c>
      <c r="L206" s="16" t="n">
        <v>0.0306858107034439</v>
      </c>
    </row>
    <row r="207" customFormat="false" ht="13.5" hidden="false" customHeight="false" outlineLevel="0" collapsed="false">
      <c r="B207" s="13" t="n">
        <v>202</v>
      </c>
      <c r="C207" s="14" t="n">
        <v>0.0147422817372034</v>
      </c>
      <c r="D207" s="15" t="n">
        <v>0.00909097170125211</v>
      </c>
      <c r="E207" s="15" t="n">
        <v>0.0449850959168091</v>
      </c>
      <c r="F207" s="15" t="n">
        <v>0.0217873541849072</v>
      </c>
      <c r="G207" s="15" t="n">
        <v>-0.00452489459828969</v>
      </c>
      <c r="H207" s="15" t="n">
        <v>0.0113853222251254</v>
      </c>
      <c r="I207" s="15" t="n">
        <v>0.00161160389434161</v>
      </c>
      <c r="J207" s="15" t="n">
        <v>0.0103321952372054</v>
      </c>
      <c r="K207" s="15" t="n">
        <v>-0.0122700925918144</v>
      </c>
      <c r="L207" s="16" t="n">
        <v>0.0163491380015294</v>
      </c>
    </row>
    <row r="208" customFormat="false" ht="13.5" hidden="false" customHeight="false" outlineLevel="0" collapsed="false">
      <c r="B208" s="13" t="n">
        <v>203</v>
      </c>
      <c r="C208" s="14" t="n">
        <v>-0.00980400009662086</v>
      </c>
      <c r="D208" s="15" t="n">
        <v>0.00676440008854206</v>
      </c>
      <c r="E208" s="15" t="n">
        <v>-0.0147713173203125</v>
      </c>
      <c r="F208" s="15" t="n">
        <v>0.00858374369139144</v>
      </c>
      <c r="G208" s="15" t="n">
        <v>0.00677968698537877</v>
      </c>
      <c r="H208" s="15" t="n">
        <v>0</v>
      </c>
      <c r="I208" s="15" t="n">
        <v>0.0332572217564823</v>
      </c>
      <c r="J208" s="15" t="n">
        <v>0.0346354966627563</v>
      </c>
      <c r="K208" s="15" t="n">
        <v>0.0203673028244337</v>
      </c>
      <c r="L208" s="16" t="n">
        <v>0.00539084863487637</v>
      </c>
    </row>
    <row r="209" customFormat="false" ht="13.5" hidden="false" customHeight="false" outlineLevel="0" collapsed="false">
      <c r="B209" s="13" t="n">
        <v>204</v>
      </c>
      <c r="C209" s="14" t="n">
        <v>-0.00990107098271157</v>
      </c>
      <c r="D209" s="15" t="n">
        <v>0.00448431244732859</v>
      </c>
      <c r="E209" s="15" t="n">
        <v>-0.00298062813813779</v>
      </c>
      <c r="F209" s="15" t="n">
        <v>-0.0129034048359078</v>
      </c>
      <c r="G209" s="15" t="n">
        <v>-0.00904983551991793</v>
      </c>
      <c r="H209" s="15" t="n">
        <v>0.0205422723003141</v>
      </c>
      <c r="I209" s="15" t="n">
        <v>0.0169888255864699</v>
      </c>
      <c r="J209" s="15" t="n">
        <v>-0.00426439878645754</v>
      </c>
      <c r="K209" s="15" t="n">
        <v>-0.00809721023261936</v>
      </c>
      <c r="L209" s="16" t="n">
        <v>-0.0300158959402656</v>
      </c>
    </row>
    <row r="210" customFormat="false" ht="13.5" hidden="false" customHeight="false" outlineLevel="0" collapsed="false">
      <c r="B210" s="13" t="n">
        <v>205</v>
      </c>
      <c r="C210" s="14" t="n">
        <v>-0.0251902488285585</v>
      </c>
      <c r="D210" s="15" t="n">
        <v>0.00223463780141636</v>
      </c>
      <c r="E210" s="15" t="n">
        <v>0.0177519454584503</v>
      </c>
      <c r="F210" s="15" t="n">
        <v>0.00431966114451638</v>
      </c>
      <c r="G210" s="15" t="n">
        <v>0.00904983551991786</v>
      </c>
      <c r="H210" s="15" t="n">
        <v>-0.0167757895048371</v>
      </c>
      <c r="I210" s="15" t="n">
        <v>-0.0123268124806585</v>
      </c>
      <c r="J210" s="15" t="n">
        <v>0.0155480163884848</v>
      </c>
      <c r="K210" s="15" t="n">
        <v>0</v>
      </c>
      <c r="L210" s="16" t="n">
        <v>0.00827590930385966</v>
      </c>
    </row>
    <row r="211" customFormat="false" ht="13.5" hidden="false" customHeight="false" outlineLevel="0" collapsed="false">
      <c r="B211" s="13" t="n">
        <v>206</v>
      </c>
      <c r="C211" s="14" t="n">
        <v>-0.0337256347080362</v>
      </c>
      <c r="D211" s="15" t="n">
        <v>0.00667410708769322</v>
      </c>
      <c r="E211" s="15" t="n">
        <v>-0.0117995469311551</v>
      </c>
      <c r="F211" s="15" t="n">
        <v>0.00858374369139144</v>
      </c>
      <c r="G211" s="15" t="n">
        <v>0</v>
      </c>
      <c r="H211" s="15" t="n">
        <v>0.00749067172915766</v>
      </c>
      <c r="I211" s="15" t="n">
        <v>-0.0203609226489151</v>
      </c>
      <c r="J211" s="15" t="n">
        <v>-0.0112836176020273</v>
      </c>
      <c r="K211" s="15" t="n">
        <v>0.0320027310861737</v>
      </c>
      <c r="L211" s="16" t="n">
        <v>0.00274348594575083</v>
      </c>
    </row>
    <row r="212" customFormat="false" ht="13.5" hidden="false" customHeight="false" outlineLevel="0" collapsed="false">
      <c r="B212" s="13" t="n">
        <v>207</v>
      </c>
      <c r="C212" s="14" t="n">
        <v>0.00526317004427469</v>
      </c>
      <c r="D212" s="15" t="n">
        <v>0.0284172127235769</v>
      </c>
      <c r="E212" s="15" t="n">
        <v>-0.0517619345585895</v>
      </c>
      <c r="F212" s="15" t="n">
        <v>0.0211424365738092</v>
      </c>
      <c r="G212" s="15" t="n">
        <v>0.00896866998276032</v>
      </c>
      <c r="H212" s="15" t="n">
        <v>0.00372439909098249</v>
      </c>
      <c r="I212" s="15" t="n">
        <v>0.0188093319574963</v>
      </c>
      <c r="J212" s="15" t="n">
        <v>0.014084739881739</v>
      </c>
      <c r="K212" s="15" t="n">
        <v>-0.00394477829101634</v>
      </c>
      <c r="L212" s="16" t="n">
        <v>0.0081855845864395</v>
      </c>
    </row>
    <row r="213" customFormat="false" ht="13.5" hidden="false" customHeight="false" outlineLevel="0" collapsed="false">
      <c r="B213" s="13" t="n">
        <v>208</v>
      </c>
      <c r="C213" s="14" t="n">
        <v>-0.0292963694884308</v>
      </c>
      <c r="D213" s="15" t="n">
        <v>-0.0239924267432212</v>
      </c>
      <c r="E213" s="15" t="n">
        <v>-0.022117805253619</v>
      </c>
      <c r="F213" s="15" t="n">
        <v>-0.0254250983658101</v>
      </c>
      <c r="G213" s="15" t="n">
        <v>-0.00896866998276038</v>
      </c>
      <c r="H213" s="15" t="n">
        <v>-0.0149815536156169</v>
      </c>
      <c r="I213" s="15" t="n">
        <v>-0.0235674694039131</v>
      </c>
      <c r="J213" s="15" t="n">
        <v>-0.038493704760664</v>
      </c>
      <c r="K213" s="15" t="n">
        <v>-0.0403280453869718</v>
      </c>
      <c r="L213" s="16" t="n">
        <v>-0.01920497983605</v>
      </c>
    </row>
    <row r="214" customFormat="false" ht="13.5" hidden="false" customHeight="false" outlineLevel="0" collapsed="false">
      <c r="B214" s="13" t="n">
        <v>209</v>
      </c>
      <c r="C214" s="14" t="n">
        <v>-0.0108696722369039</v>
      </c>
      <c r="D214" s="15" t="n">
        <v>0.00220507255831398</v>
      </c>
      <c r="E214" s="15" t="n">
        <v>0.0189879122446914</v>
      </c>
      <c r="F214" s="15" t="n">
        <v>-0.0173164500114609</v>
      </c>
      <c r="G214" s="15" t="n">
        <v>0.0332256476283204</v>
      </c>
      <c r="H214" s="15" t="n">
        <v>0.0186921330121525</v>
      </c>
      <c r="I214" s="15" t="n">
        <v>-0.00798088833101288</v>
      </c>
      <c r="J214" s="15" t="n">
        <v>0.00724116125655947</v>
      </c>
      <c r="K214" s="15" t="n">
        <v>-0.0124225199985572</v>
      </c>
      <c r="L214" s="16" t="n">
        <v>-0.00555556984460199</v>
      </c>
    </row>
    <row r="215" customFormat="false" ht="13.5" hidden="false" customHeight="false" outlineLevel="0" collapsed="false">
      <c r="B215" s="13" t="n">
        <v>210</v>
      </c>
      <c r="C215" s="14" t="n">
        <v>0.0108696722369039</v>
      </c>
      <c r="D215" s="15" t="n">
        <v>0.0217873541849072</v>
      </c>
      <c r="E215" s="15" t="n">
        <v>-0.00628932890756399</v>
      </c>
      <c r="F215" s="15" t="n">
        <v>0.00869570696755391</v>
      </c>
      <c r="G215" s="15" t="n">
        <v>0.0300451784313878</v>
      </c>
      <c r="H215" s="15" t="n">
        <v>0.0219789067187752</v>
      </c>
      <c r="I215" s="15" t="n">
        <v>0.0237540860081071</v>
      </c>
      <c r="J215" s="15" t="n">
        <v>0.00144196131690118</v>
      </c>
      <c r="K215" s="15" t="n">
        <v>0.00415801014866368</v>
      </c>
      <c r="L215" s="16" t="n">
        <v>0</v>
      </c>
    </row>
    <row r="216" customFormat="false" ht="13.5" hidden="false" customHeight="false" outlineLevel="0" collapsed="false">
      <c r="B216" s="13" t="n">
        <v>211</v>
      </c>
      <c r="C216" s="14" t="n">
        <v>0.0266682470821613</v>
      </c>
      <c r="D216" s="15" t="n">
        <v>0.0339015516756814</v>
      </c>
      <c r="E216" s="15" t="n">
        <v>0.0341118345068631</v>
      </c>
      <c r="F216" s="15" t="n">
        <v>0.0298529631496811</v>
      </c>
      <c r="G216" s="15" t="n">
        <v>0</v>
      </c>
      <c r="H216" s="15" t="n">
        <v>0.033841163378915</v>
      </c>
      <c r="I216" s="15" t="n">
        <v>0.038377695098899</v>
      </c>
      <c r="J216" s="15" t="n">
        <v>0.0270094599074914</v>
      </c>
      <c r="K216" s="15" t="n">
        <v>0.0603805109889075</v>
      </c>
      <c r="L216" s="16" t="n">
        <v>0.0382560311555367</v>
      </c>
    </row>
    <row r="217" customFormat="false" ht="13.5" hidden="false" customHeight="false" outlineLevel="0" collapsed="false">
      <c r="B217" s="13" t="n">
        <v>212</v>
      </c>
      <c r="C217" s="14" t="n">
        <v>0.041242958534049</v>
      </c>
      <c r="D217" s="15" t="n">
        <v>0.022658023892584</v>
      </c>
      <c r="E217" s="15" t="n">
        <v>0.0151288815963</v>
      </c>
      <c r="F217" s="15" t="n">
        <v>0.00836824967051658</v>
      </c>
      <c r="G217" s="15" t="n">
        <v>0.0373487393025876</v>
      </c>
      <c r="H217" s="15" t="n">
        <v>0.0428514574093396</v>
      </c>
      <c r="I217" s="15" t="n">
        <v>0.0223389780822623</v>
      </c>
      <c r="J217" s="15" t="n">
        <v>0.0371687657839196</v>
      </c>
      <c r="K217" s="15" t="n">
        <v>0.0383188643021366</v>
      </c>
      <c r="L217" s="16" t="n">
        <v>0.0342589498210153</v>
      </c>
    </row>
    <row r="218" customFormat="false" ht="13.5" hidden="false" customHeight="false" outlineLevel="0" collapsed="false">
      <c r="B218" s="13" t="n">
        <v>213</v>
      </c>
      <c r="C218" s="14" t="n">
        <v>0.00252206943270994</v>
      </c>
      <c r="D218" s="15" t="n">
        <v>0.00609138939340191</v>
      </c>
      <c r="E218" s="15" t="n">
        <v>0.00598804184462269</v>
      </c>
      <c r="F218" s="15" t="n">
        <v>-0.00836824967051658</v>
      </c>
      <c r="G218" s="15" t="n">
        <v>-0.022658023892584</v>
      </c>
      <c r="H218" s="15" t="n">
        <v>0</v>
      </c>
      <c r="I218" s="15" t="n">
        <v>-0.00147383961830055</v>
      </c>
      <c r="J218" s="15" t="n">
        <v>0.0306078450862416</v>
      </c>
      <c r="K218" s="15" t="n">
        <v>0.00375234961855037</v>
      </c>
      <c r="L218" s="16" t="n">
        <v>0.0331240474250325</v>
      </c>
    </row>
    <row r="219" customFormat="false" ht="13.5" hidden="false" customHeight="false" outlineLevel="0" collapsed="false">
      <c r="B219" s="13" t="n">
        <v>214</v>
      </c>
      <c r="C219" s="14" t="n">
        <v>0.00752826642079159</v>
      </c>
      <c r="D219" s="15" t="n">
        <v>-0.00405680069561443</v>
      </c>
      <c r="E219" s="15" t="n">
        <v>-0.00298953884836605</v>
      </c>
      <c r="F219" s="15" t="n">
        <v>0.00419287826003596</v>
      </c>
      <c r="G219" s="15" t="n">
        <v>-0.00626961301359537</v>
      </c>
      <c r="H219" s="15" t="n">
        <v>-0.0135137191667228</v>
      </c>
      <c r="I219" s="15" t="n">
        <v>0.00294551022975674</v>
      </c>
      <c r="J219" s="15" t="n">
        <v>-0.0039395980040802</v>
      </c>
      <c r="K219" s="15" t="n">
        <v>0.0439631234211162</v>
      </c>
      <c r="L219" s="16" t="n">
        <v>0.0124534610712866</v>
      </c>
    </row>
    <row r="220" customFormat="false" ht="13.5" hidden="false" customHeight="false" outlineLevel="0" collapsed="false">
      <c r="B220" s="13" t="n">
        <v>215</v>
      </c>
      <c r="C220" s="14" t="n">
        <v>0.00249688019858715</v>
      </c>
      <c r="D220" s="15" t="n">
        <v>0.0476280489892547</v>
      </c>
      <c r="E220" s="15" t="n">
        <v>0.0119049025063185</v>
      </c>
      <c r="F220" s="15" t="n">
        <v>0.00833338155914424</v>
      </c>
      <c r="G220" s="15" t="n">
        <v>-0.0105375053027858</v>
      </c>
      <c r="H220" s="15" t="n">
        <v>-0.0188846813905273</v>
      </c>
      <c r="I220" s="15" t="n">
        <v>0.00586511945239806</v>
      </c>
      <c r="J220" s="15" t="n">
        <v>-0.00527705710084378</v>
      </c>
      <c r="K220" s="15" t="n">
        <v>0.0523679855173159</v>
      </c>
      <c r="L220" s="16" t="n">
        <v>-0.0225291130600282</v>
      </c>
    </row>
    <row r="221" customFormat="false" ht="13.5" hidden="false" customHeight="false" outlineLevel="0" collapsed="false">
      <c r="B221" s="13" t="n">
        <v>216</v>
      </c>
      <c r="C221" s="14" t="n">
        <v>0.00745345065458097</v>
      </c>
      <c r="D221" s="15" t="n">
        <v>-0.0255165953818236</v>
      </c>
      <c r="E221" s="15" t="n">
        <v>0.0175957618903797</v>
      </c>
      <c r="F221" s="15" t="n">
        <v>0</v>
      </c>
      <c r="G221" s="15" t="n">
        <v>0.00633581844908592</v>
      </c>
      <c r="H221" s="15" t="n">
        <v>0.00518583703236542</v>
      </c>
      <c r="I221" s="15" t="n">
        <v>0.00583092031079314</v>
      </c>
      <c r="J221" s="15" t="n">
        <v>0.0118344576470028</v>
      </c>
      <c r="K221" s="15" t="n">
        <v>-0.0240975515790605</v>
      </c>
      <c r="L221" s="16" t="n">
        <v>0.0493927553295765</v>
      </c>
    </row>
    <row r="222" customFormat="false" ht="13.5" hidden="false" customHeight="false" outlineLevel="0" collapsed="false">
      <c r="B222" s="13" t="n">
        <v>217</v>
      </c>
      <c r="C222" s="14" t="n">
        <v>0.00493828164058258</v>
      </c>
      <c r="D222" s="15" t="n">
        <v>0</v>
      </c>
      <c r="E222" s="15" t="n">
        <v>-0.00875918008988158</v>
      </c>
      <c r="F222" s="15" t="n">
        <v>0.0123712918025468</v>
      </c>
      <c r="G222" s="15" t="n">
        <v>-0.0169855463657439</v>
      </c>
      <c r="H222" s="15" t="n">
        <v>0.00515908281002742</v>
      </c>
      <c r="I222" s="15" t="n">
        <v>-0.0190761470608139</v>
      </c>
      <c r="J222" s="15" t="n">
        <v>0.0296222560313432</v>
      </c>
      <c r="K222" s="15" t="n">
        <v>-0.00699303549097064</v>
      </c>
      <c r="L222" s="16" t="n">
        <v>0.0261608260386721</v>
      </c>
    </row>
    <row r="223" customFormat="false" ht="13.5" hidden="false" customHeight="false" outlineLevel="0" collapsed="false">
      <c r="B223" s="13" t="n">
        <v>218</v>
      </c>
      <c r="C223" s="14" t="n">
        <v>0.012240054894502</v>
      </c>
      <c r="D223" s="15" t="n">
        <v>-0.00798407434822053</v>
      </c>
      <c r="E223" s="15" t="n">
        <v>-0.00293685967330971</v>
      </c>
      <c r="F223" s="15" t="n">
        <v>0.00816331063916084</v>
      </c>
      <c r="G223" s="15" t="n">
        <v>-0.0107643665871584</v>
      </c>
      <c r="H223" s="15" t="n">
        <v>0.0353870115843226</v>
      </c>
      <c r="I223" s="15" t="n">
        <v>0</v>
      </c>
      <c r="J223" s="15" t="n">
        <v>-0.0166350605045321</v>
      </c>
      <c r="K223" s="15" t="n">
        <v>-0.0141345109349048</v>
      </c>
      <c r="L223" s="16" t="n">
        <v>0.0093458624182376</v>
      </c>
    </row>
    <row r="224" customFormat="false" ht="13.5" hidden="false" customHeight="false" outlineLevel="0" collapsed="false">
      <c r="B224" s="13" t="n">
        <v>219</v>
      </c>
      <c r="C224" s="14" t="n">
        <v>-0.00978002905363961</v>
      </c>
      <c r="D224" s="15" t="n">
        <v>0.00599402394021043</v>
      </c>
      <c r="E224" s="15" t="n">
        <v>0.00293685967330971</v>
      </c>
      <c r="F224" s="15" t="n">
        <v>-0.00816331063916098</v>
      </c>
      <c r="G224" s="15" t="n">
        <v>-0.0174676930403908</v>
      </c>
      <c r="H224" s="15" t="n">
        <v>-0.0302544083578024</v>
      </c>
      <c r="I224" s="15" t="n">
        <v>-0.00892863074430132</v>
      </c>
      <c r="J224" s="15" t="n">
        <v>-0.0327898228229908</v>
      </c>
      <c r="K224" s="15" t="n">
        <v>-0.0325526030377485</v>
      </c>
      <c r="L224" s="16" t="n">
        <v>-0.00934586241823766</v>
      </c>
    </row>
    <row r="225" customFormat="false" ht="13.5" hidden="false" customHeight="false" outlineLevel="0" collapsed="false">
      <c r="B225" s="13" t="n">
        <v>220</v>
      </c>
      <c r="C225" s="14" t="n">
        <v>-0.012361096823574</v>
      </c>
      <c r="D225" s="15" t="n">
        <v>-0.0201214031994211</v>
      </c>
      <c r="E225" s="15" t="n">
        <v>-0.0207414843068164</v>
      </c>
      <c r="F225" s="15" t="n">
        <v>0.00816331063916084</v>
      </c>
      <c r="G225" s="15" t="n">
        <v>-0.0177782460212839</v>
      </c>
      <c r="H225" s="15" t="n">
        <v>0.00680274732275262</v>
      </c>
      <c r="I225" s="15" t="n">
        <v>-0.0211488244929765</v>
      </c>
      <c r="J225" s="15" t="n">
        <v>0</v>
      </c>
      <c r="K225" s="15" t="n">
        <v>-0.0185534078957478</v>
      </c>
      <c r="L225" s="16" t="n">
        <v>0.0232028970796638</v>
      </c>
    </row>
    <row r="226" customFormat="false" ht="13.5" hidden="false" customHeight="false" outlineLevel="0" collapsed="false">
      <c r="B226" s="13" t="n">
        <v>221</v>
      </c>
      <c r="C226" s="14" t="n">
        <v>-0.0100000833345833</v>
      </c>
      <c r="D226" s="15" t="n">
        <v>-0.0267781190813928</v>
      </c>
      <c r="E226" s="15" t="n">
        <v>-0.0120483385161745</v>
      </c>
      <c r="F226" s="15" t="n">
        <v>-0.00816331063916098</v>
      </c>
      <c r="G226" s="15" t="n">
        <v>-0.0226767086710297</v>
      </c>
      <c r="H226" s="15" t="n">
        <v>0</v>
      </c>
      <c r="I226" s="15" t="n">
        <v>-0.0122889411343514</v>
      </c>
      <c r="J226" s="15" t="n">
        <v>0.00399202126953746</v>
      </c>
      <c r="K226" s="15" t="n">
        <v>-0.0112995552539334</v>
      </c>
      <c r="L226" s="16" t="n">
        <v>0.0159275266961013</v>
      </c>
    </row>
    <row r="227" customFormat="false" ht="13.5" hidden="false" customHeight="false" outlineLevel="0" collapsed="false">
      <c r="B227" s="13" t="n">
        <v>222</v>
      </c>
      <c r="C227" s="14" t="n">
        <v>0.0538027059929762</v>
      </c>
      <c r="D227" s="15" t="n">
        <v>0.00624351663968502</v>
      </c>
      <c r="E227" s="15" t="n">
        <v>0.0269074529199244</v>
      </c>
      <c r="F227" s="15" t="n">
        <v>0.0162605208717803</v>
      </c>
      <c r="G227" s="15" t="n">
        <v>0.0159275266961013</v>
      </c>
      <c r="H227" s="15" t="n">
        <v>-0.0153717800478539</v>
      </c>
      <c r="I227" s="15" t="n">
        <v>-0.00154679071829868</v>
      </c>
      <c r="J227" s="15" t="n">
        <v>0.00661815784247807</v>
      </c>
      <c r="K227" s="15" t="n">
        <v>0.018762276455523</v>
      </c>
      <c r="L227" s="16" t="n">
        <v>0.0112234623698496</v>
      </c>
    </row>
    <row r="228" customFormat="false" ht="13.5" hidden="false" customHeight="false" outlineLevel="0" collapsed="false">
      <c r="B228" s="13" t="n">
        <v>223</v>
      </c>
      <c r="C228" s="14" t="n">
        <v>0.00947874395454374</v>
      </c>
      <c r="D228" s="15" t="n">
        <v>0.00826450984989343</v>
      </c>
      <c r="E228" s="15" t="n">
        <v>0.0262023723940241</v>
      </c>
      <c r="F228" s="15" t="n">
        <v>-0.00404040953700497</v>
      </c>
      <c r="G228" s="15" t="n">
        <v>-0.0113508596686896</v>
      </c>
      <c r="H228" s="15" t="n">
        <v>0.0034364294985811</v>
      </c>
      <c r="I228" s="15" t="n">
        <v>-0.00465477954498252</v>
      </c>
      <c r="J228" s="15" t="n">
        <v>-0.0199873409246125</v>
      </c>
      <c r="K228" s="15" t="n">
        <v>-0.0187622764555229</v>
      </c>
      <c r="L228" s="16" t="n">
        <v>-0.0271509890659509</v>
      </c>
    </row>
    <row r="229" customFormat="false" ht="13.5" hidden="false" customHeight="false" outlineLevel="0" collapsed="false">
      <c r="B229" s="13" t="n">
        <v>224</v>
      </c>
      <c r="C229" s="14" t="n">
        <v>0.0324854551444883</v>
      </c>
      <c r="D229" s="15" t="n">
        <v>0.0163268932874287</v>
      </c>
      <c r="E229" s="15" t="n">
        <v>0.00286944242795274</v>
      </c>
      <c r="F229" s="15" t="n">
        <v>0.0279459303905593</v>
      </c>
      <c r="G229" s="15" t="n">
        <v>0.015855371789794</v>
      </c>
      <c r="H229" s="15" t="n">
        <v>0.0304077481847153</v>
      </c>
      <c r="I229" s="15" t="n">
        <v>0.00465477954498252</v>
      </c>
      <c r="J229" s="15" t="n">
        <v>0.033093688429913</v>
      </c>
      <c r="K229" s="15" t="n">
        <v>0.0150378773645405</v>
      </c>
      <c r="L229" s="16" t="n">
        <v>0.0181823190831903</v>
      </c>
    </row>
    <row r="230" customFormat="false" ht="13.5" hidden="false" customHeight="false" outlineLevel="0" collapsed="false">
      <c r="B230" s="13" t="n">
        <v>225</v>
      </c>
      <c r="C230" s="14" t="n">
        <v>-0.0230957147946494</v>
      </c>
      <c r="D230" s="15" t="n">
        <v>-0.0101730277130505</v>
      </c>
      <c r="E230" s="15" t="n">
        <v>0</v>
      </c>
      <c r="F230" s="15" t="n">
        <v>-0.0198813705538289</v>
      </c>
      <c r="G230" s="15" t="n">
        <v>0.013393057336438</v>
      </c>
      <c r="H230" s="15" t="n">
        <v>-0.0100335289895778</v>
      </c>
      <c r="I230" s="15" t="n">
        <v>0.00154679071829873</v>
      </c>
      <c r="J230" s="15" t="n">
        <v>-0.00130293178041602</v>
      </c>
      <c r="K230" s="15" t="n">
        <v>-0.00749067172915763</v>
      </c>
      <c r="L230" s="16" t="n">
        <v>-0.0113251493570534</v>
      </c>
    </row>
    <row r="231" customFormat="false" ht="13.5" hidden="false" customHeight="false" outlineLevel="0" collapsed="false">
      <c r="B231" s="13" t="n">
        <v>226</v>
      </c>
      <c r="C231" s="14" t="n">
        <v>-0.00938974034983903</v>
      </c>
      <c r="D231" s="15" t="n">
        <v>0.00611622701743605</v>
      </c>
      <c r="E231" s="15" t="n">
        <v>0</v>
      </c>
      <c r="F231" s="15" t="n">
        <v>0</v>
      </c>
      <c r="G231" s="15" t="n">
        <v>-0.0246926125903715</v>
      </c>
      <c r="H231" s="15" t="n">
        <v>-0.00168208618298483</v>
      </c>
      <c r="I231" s="15" t="n">
        <v>-0.00309597770512812</v>
      </c>
      <c r="J231" s="15" t="n">
        <v>-0.0131235479298075</v>
      </c>
      <c r="K231" s="15" t="n">
        <v>-0.00754720563538297</v>
      </c>
      <c r="L231" s="16" t="n">
        <v>-0.0183913229714235</v>
      </c>
    </row>
    <row r="232" customFormat="false" ht="13.5" hidden="false" customHeight="false" outlineLevel="0" collapsed="false">
      <c r="B232" s="13" t="n">
        <v>227</v>
      </c>
      <c r="C232" s="14" t="n">
        <v>-0.00947874395454377</v>
      </c>
      <c r="D232" s="15" t="n">
        <v>0.00405680069561447</v>
      </c>
      <c r="E232" s="15" t="n">
        <v>-0.00863314714470289</v>
      </c>
      <c r="F232" s="15" t="n">
        <v>0.00800004266707637</v>
      </c>
      <c r="G232" s="15" t="n">
        <v>-0.013730192811902</v>
      </c>
      <c r="H232" s="15" t="n">
        <v>-0.010152371464018</v>
      </c>
      <c r="I232" s="15" t="n">
        <v>0.00772204609391032</v>
      </c>
      <c r="J232" s="15" t="n">
        <v>0.0131235479298074</v>
      </c>
      <c r="K232" s="15" t="n">
        <v>-0.0076045993852193</v>
      </c>
      <c r="L232" s="16" t="n">
        <v>0.00231749814036248</v>
      </c>
    </row>
    <row r="233" customFormat="false" ht="13.5" hidden="false" customHeight="false" outlineLevel="0" collapsed="false">
      <c r="B233" s="13" t="n">
        <v>228</v>
      </c>
      <c r="C233" s="14" t="n">
        <v>0.0281708769666962</v>
      </c>
      <c r="D233" s="15" t="n">
        <v>0</v>
      </c>
      <c r="E233" s="15" t="n">
        <v>-0.00870832789178431</v>
      </c>
      <c r="F233" s="15" t="n">
        <v>-0.00399202126953745</v>
      </c>
      <c r="G233" s="15" t="n">
        <v>-0.00925932541279671</v>
      </c>
      <c r="H233" s="15" t="n">
        <v>-0.0102565001671891</v>
      </c>
      <c r="I233" s="15" t="n">
        <v>0.0107116555949278</v>
      </c>
      <c r="J233" s="15" t="n">
        <v>0.00260416813838773</v>
      </c>
      <c r="K233" s="15" t="n">
        <v>-0.0153849188394795</v>
      </c>
      <c r="L233" s="16" t="n">
        <v>0.0341330063694586</v>
      </c>
    </row>
    <row r="234" customFormat="false" ht="13.5" hidden="false" customHeight="false" outlineLevel="0" collapsed="false">
      <c r="B234" s="13" t="n">
        <v>229</v>
      </c>
      <c r="C234" s="14" t="n">
        <v>0.0693014658421238</v>
      </c>
      <c r="D234" s="15" t="n">
        <v>0.00404040953700491</v>
      </c>
      <c r="E234" s="15" t="n">
        <v>0.0202027073175195</v>
      </c>
      <c r="F234" s="15" t="n">
        <v>0.0119285708652738</v>
      </c>
      <c r="G234" s="15" t="n">
        <v>0.00925932541279673</v>
      </c>
      <c r="H234" s="15" t="n">
        <v>0.0085543720966586</v>
      </c>
      <c r="I234" s="15" t="n">
        <v>0.0166041550520352</v>
      </c>
      <c r="J234" s="15" t="n">
        <v>-0.00130123635797179</v>
      </c>
      <c r="K234" s="15" t="n">
        <v>-0.0116960397631913</v>
      </c>
      <c r="L234" s="16" t="n">
        <v>0.0480441738327106</v>
      </c>
    </row>
    <row r="235" customFormat="false" ht="13.5" hidden="false" customHeight="false" outlineLevel="0" collapsed="false">
      <c r="B235" s="13" t="n">
        <v>230</v>
      </c>
      <c r="C235" s="14" t="n">
        <v>0.0107412418314126</v>
      </c>
      <c r="D235" s="15" t="n">
        <v>-0.010131798930407</v>
      </c>
      <c r="E235" s="15" t="n">
        <v>0.0056980211146378</v>
      </c>
      <c r="F235" s="15" t="n">
        <v>0.0156865961676995</v>
      </c>
      <c r="G235" s="15" t="n">
        <v>0.0362030486639606</v>
      </c>
      <c r="H235" s="15" t="n">
        <v>-0.0137223422551012</v>
      </c>
      <c r="I235" s="15" t="n">
        <v>0.00298953884836599</v>
      </c>
      <c r="J235" s="15" t="n">
        <v>0.0345523815066597</v>
      </c>
      <c r="K235" s="15" t="n">
        <v>-0.0238106486937186</v>
      </c>
      <c r="L235" s="16" t="n">
        <v>0</v>
      </c>
    </row>
    <row r="236" customFormat="false" ht="13.5" hidden="false" customHeight="false" outlineLevel="0" collapsed="false">
      <c r="B236" s="13" t="n">
        <v>231</v>
      </c>
      <c r="C236" s="14" t="n">
        <v>-0.0281708769666963</v>
      </c>
      <c r="D236" s="15" t="n">
        <v>-0.00203873668984832</v>
      </c>
      <c r="E236" s="15" t="n">
        <v>0.0579472440457184</v>
      </c>
      <c r="F236" s="15" t="n">
        <v>-0.0236231457634359</v>
      </c>
      <c r="G236" s="15" t="n">
        <v>0.00664454271866851</v>
      </c>
      <c r="H236" s="15" t="n">
        <v>0.0339591205424542</v>
      </c>
      <c r="I236" s="15" t="n">
        <v>-0.00149365225678325</v>
      </c>
      <c r="J236" s="15" t="n">
        <v>0.0418780404809631</v>
      </c>
      <c r="K236" s="15" t="n">
        <v>0.0393751652348302</v>
      </c>
      <c r="L236" s="16" t="n">
        <v>-0.00213447252863268</v>
      </c>
    </row>
    <row r="237" customFormat="false" ht="13.5" hidden="false" customHeight="false" outlineLevel="0" collapsed="false">
      <c r="B237" s="13" t="n">
        <v>232</v>
      </c>
      <c r="C237" s="14" t="n">
        <v>-0.0518718307068402</v>
      </c>
      <c r="D237" s="15" t="n">
        <v>-0.00614126802208247</v>
      </c>
      <c r="E237" s="15" t="n">
        <v>0.0159577854386108</v>
      </c>
      <c r="F237" s="15" t="n">
        <v>-0.00399202126953745</v>
      </c>
      <c r="G237" s="15" t="n">
        <v>0.010977058631151</v>
      </c>
      <c r="H237" s="15" t="n">
        <v>-0.00334448472284725</v>
      </c>
      <c r="I237" s="15" t="n">
        <v>0.00149365225678337</v>
      </c>
      <c r="J237" s="15" t="n">
        <v>-0.00604962522582323</v>
      </c>
      <c r="K237" s="15" t="n">
        <v>0.0266682470821613</v>
      </c>
      <c r="L237" s="16" t="n">
        <v>0.00851068966790861</v>
      </c>
    </row>
    <row r="238" customFormat="false" ht="13.5" hidden="false" customHeight="false" outlineLevel="0" collapsed="false">
      <c r="B238" s="13" t="n">
        <v>233</v>
      </c>
      <c r="C238" s="14" t="n">
        <v>0</v>
      </c>
      <c r="D238" s="15" t="n">
        <v>-0.0123968529768286</v>
      </c>
      <c r="E238" s="15" t="n">
        <v>-0.0132804076678944</v>
      </c>
      <c r="F238" s="15" t="n">
        <v>-0.00400802139753882</v>
      </c>
      <c r="G238" s="15" t="n">
        <v>-0.00437637459979889</v>
      </c>
      <c r="H238" s="15" t="n">
        <v>-0.0185973238155895</v>
      </c>
      <c r="I238" s="15" t="n">
        <v>0.00149142458667012</v>
      </c>
      <c r="J238" s="15" t="n">
        <v>-0.0122101639069314</v>
      </c>
      <c r="K238" s="15" t="n">
        <v>-0.00376648279547689</v>
      </c>
      <c r="L238" s="16" t="n">
        <v>-0.0322955946913507</v>
      </c>
    </row>
    <row r="239" customFormat="false" ht="13.5" hidden="false" customHeight="false" outlineLevel="0" collapsed="false">
      <c r="B239" s="13" t="n">
        <v>234</v>
      </c>
      <c r="C239" s="14" t="n">
        <v>0.0183491386681966</v>
      </c>
      <c r="D239" s="15" t="n">
        <v>0</v>
      </c>
      <c r="E239" s="15" t="n">
        <v>-0.0107527917762619</v>
      </c>
      <c r="F239" s="15" t="n">
        <v>0.00800004266707637</v>
      </c>
      <c r="G239" s="15" t="n">
        <v>-0.00660068403135202</v>
      </c>
      <c r="H239" s="15" t="n">
        <v>0.0169208774883372</v>
      </c>
      <c r="I239" s="15" t="n">
        <v>-0.0165293019512106</v>
      </c>
      <c r="J239" s="15" t="n">
        <v>-0.00863669773259154</v>
      </c>
      <c r="K239" s="15" t="n">
        <v>-0.00757579380845766</v>
      </c>
      <c r="L239" s="16" t="n">
        <v>0.0237849050234421</v>
      </c>
    </row>
    <row r="240" customFormat="false" ht="13.5" hidden="false" customHeight="false" outlineLevel="0" collapsed="false">
      <c r="B240" s="13" t="n">
        <v>235</v>
      </c>
      <c r="C240" s="14" t="n">
        <v>-0.0114286958236227</v>
      </c>
      <c r="D240" s="15" t="n">
        <v>0.0123968529768285</v>
      </c>
      <c r="E240" s="15" t="n">
        <v>0.0423343638265607</v>
      </c>
      <c r="F240" s="15" t="n">
        <v>-0.00800004266707627</v>
      </c>
      <c r="G240" s="15" t="n">
        <v>-0.0313927124078627</v>
      </c>
      <c r="H240" s="15" t="n">
        <v>0.0602297550788265</v>
      </c>
      <c r="I240" s="15" t="n">
        <v>-0.0260951107828518</v>
      </c>
      <c r="J240" s="15" t="n">
        <v>-0.00621506040343429</v>
      </c>
      <c r="K240" s="15" t="n">
        <v>-0.0153259704782268</v>
      </c>
      <c r="L240" s="16" t="n">
        <v>0.0232323014932684</v>
      </c>
    </row>
    <row r="241" customFormat="false" ht="13.5" hidden="false" customHeight="false" outlineLevel="0" collapsed="false">
      <c r="B241" s="13" t="n">
        <v>236</v>
      </c>
      <c r="C241" s="14" t="n">
        <v>-0.0069204428445738</v>
      </c>
      <c r="D241" s="15" t="n">
        <v>0.0323260470171495</v>
      </c>
      <c r="E241" s="15" t="n">
        <v>0.0891679445711811</v>
      </c>
      <c r="F241" s="15" t="n">
        <v>0.0119761910467156</v>
      </c>
      <c r="G241" s="15" t="n">
        <v>0.0158195389448928</v>
      </c>
      <c r="H241" s="15" t="n">
        <v>-0.0191393402106974</v>
      </c>
      <c r="I241" s="15" t="n">
        <v>0.0200160647064698</v>
      </c>
      <c r="J241" s="15" t="n">
        <v>0.00497513464011371</v>
      </c>
      <c r="K241" s="15" t="n">
        <v>0.106132418436408</v>
      </c>
      <c r="L241" s="16" t="n">
        <v>-0.0126052089189823</v>
      </c>
    </row>
    <row r="242" customFormat="false" ht="13.5" hidden="false" customHeight="false" outlineLevel="0" collapsed="false">
      <c r="B242" s="13" t="n">
        <v>237</v>
      </c>
      <c r="C242" s="14" t="n">
        <v>-0.0116415750154858</v>
      </c>
      <c r="D242" s="15" t="n">
        <v>-0.0140142433748117</v>
      </c>
      <c r="E242" s="15" t="n">
        <v>-0.0167267938053135</v>
      </c>
      <c r="F242" s="15" t="n">
        <v>0.00790517950711325</v>
      </c>
      <c r="G242" s="15" t="n">
        <v>-0.0272744179196592</v>
      </c>
      <c r="H242" s="15" t="n">
        <v>0.00642056780292276</v>
      </c>
      <c r="I242" s="15" t="n">
        <v>0.0166292569715347</v>
      </c>
      <c r="J242" s="15" t="n">
        <v>0.0365448705780733</v>
      </c>
      <c r="K242" s="15" t="n">
        <v>0.130053128248198</v>
      </c>
      <c r="L242" s="16" t="n">
        <v>0.033267100982939</v>
      </c>
    </row>
    <row r="243" customFormat="false" ht="13.5" hidden="false" customHeight="false" outlineLevel="0" collapsed="false">
      <c r="B243" s="13" t="n">
        <v>238</v>
      </c>
      <c r="C243" s="14" t="n">
        <v>-0.0094118341823466</v>
      </c>
      <c r="D243" s="15" t="n">
        <v>0.0140142433748118</v>
      </c>
      <c r="E243" s="15" t="n">
        <v>0.00720291229405802</v>
      </c>
      <c r="F243" s="15" t="n">
        <v>-0.0158733491562901</v>
      </c>
      <c r="G243" s="15" t="n">
        <v>0.0227800283318199</v>
      </c>
      <c r="H243" s="15" t="n">
        <v>0.019018005835762</v>
      </c>
      <c r="I243" s="15" t="n">
        <v>0.0237048136551663</v>
      </c>
      <c r="J243" s="15" t="n">
        <v>0.00477327875265759</v>
      </c>
      <c r="K243" s="15" t="n">
        <v>-0.0500104205746614</v>
      </c>
      <c r="L243" s="16" t="n">
        <v>-0.0102775827582403</v>
      </c>
    </row>
    <row r="244" customFormat="false" ht="13.5" hidden="false" customHeight="false" outlineLevel="0" collapsed="false">
      <c r="B244" s="13" t="n">
        <v>239</v>
      </c>
      <c r="C244" s="14" t="n">
        <v>0.0094118341823466</v>
      </c>
      <c r="D244" s="15" t="n">
        <v>-0.00199005040801004</v>
      </c>
      <c r="E244" s="15" t="n">
        <v>-0.0168882180285217</v>
      </c>
      <c r="F244" s="15" t="n">
        <v>-0.00400802139753882</v>
      </c>
      <c r="G244" s="15" t="n">
        <v>-0.0158913673366346</v>
      </c>
      <c r="H244" s="15" t="n">
        <v>0.0140298482104385</v>
      </c>
      <c r="I244" s="15" t="n">
        <v>-0.00293255342127764</v>
      </c>
      <c r="J244" s="15" t="n">
        <v>-0.0155971968136679</v>
      </c>
      <c r="K244" s="15" t="n">
        <v>0.00956945101615067</v>
      </c>
      <c r="L244" s="16" t="n">
        <v>-0.00206825306405907</v>
      </c>
    </row>
    <row r="245" customFormat="false" ht="13.5" hidden="false" customHeight="false" outlineLevel="0" collapsed="false">
      <c r="B245" s="13" t="n">
        <v>240</v>
      </c>
      <c r="C245" s="14" t="n">
        <v>0.0254348971478216</v>
      </c>
      <c r="D245" s="15" t="n">
        <v>0.00199005040801001</v>
      </c>
      <c r="E245" s="15" t="n">
        <v>0.00727275932907988</v>
      </c>
      <c r="F245" s="15" t="n">
        <v>0.00800004266707637</v>
      </c>
      <c r="G245" s="15" t="n">
        <v>0.00228571528085608</v>
      </c>
      <c r="H245" s="15" t="n">
        <v>0.0184054275427153</v>
      </c>
      <c r="I245" s="15" t="n">
        <v>-0.00589103323723742</v>
      </c>
      <c r="J245" s="15" t="n">
        <v>0.00362100576695236</v>
      </c>
      <c r="K245" s="15" t="n">
        <v>-0.00636944828547982</v>
      </c>
      <c r="L245" s="16" t="n">
        <v>-0.00623054975063609</v>
      </c>
    </row>
    <row r="246" customFormat="false" ht="13.5" hidden="false" customHeight="false" outlineLevel="0" collapsed="false">
      <c r="B246" s="13" t="n">
        <v>241</v>
      </c>
      <c r="C246" s="14" t="n">
        <v>-0.0443479904543084</v>
      </c>
      <c r="D246" s="15" t="n">
        <v>-0.0160324075310489</v>
      </c>
      <c r="E246" s="15" t="n">
        <v>-0.0244510958641643</v>
      </c>
      <c r="F246" s="15" t="n">
        <v>-0.0323914957912354</v>
      </c>
      <c r="G246" s="15" t="n">
        <v>-0.00687287928776206</v>
      </c>
      <c r="H246" s="15" t="n">
        <v>0.00303490369515411</v>
      </c>
      <c r="I246" s="15" t="n">
        <v>-0.0163816023718859</v>
      </c>
      <c r="J246" s="15" t="n">
        <v>-0.0293419582840153</v>
      </c>
      <c r="K246" s="15" t="n">
        <v>-0.00641027836091905</v>
      </c>
      <c r="L246" s="16" t="n">
        <v>-0.0189280098855189</v>
      </c>
    </row>
    <row r="247" customFormat="false" ht="13.5" hidden="false" customHeight="false" outlineLevel="0" collapsed="false">
      <c r="B247" s="13" t="n">
        <v>242</v>
      </c>
      <c r="C247" s="14" t="n">
        <v>0.0165684263472327</v>
      </c>
      <c r="D247" s="15" t="n">
        <v>0.00604231445596266</v>
      </c>
      <c r="E247" s="15" t="n">
        <v>0.00985229644301164</v>
      </c>
      <c r="F247" s="15" t="n">
        <v>0.0122700925918144</v>
      </c>
      <c r="G247" s="15" t="n">
        <v>0.00458716400690614</v>
      </c>
      <c r="H247" s="15" t="n">
        <v>-0.0307716586667537</v>
      </c>
      <c r="I247" s="15" t="n">
        <v>0.00150037537523449</v>
      </c>
      <c r="J247" s="15" t="n">
        <v>0.0160003413464411</v>
      </c>
      <c r="K247" s="15" t="n">
        <v>0.0347586333651743</v>
      </c>
      <c r="L247" s="16" t="n">
        <v>0.0436206224758904</v>
      </c>
    </row>
    <row r="248" customFormat="false" ht="13.5" hidden="false" customHeight="false" outlineLevel="0" collapsed="false">
      <c r="B248" s="13" t="n">
        <v>243</v>
      </c>
      <c r="C248" s="14" t="n">
        <v>0</v>
      </c>
      <c r="D248" s="15" t="n">
        <v>-0.00604231445596259</v>
      </c>
      <c r="E248" s="15" t="n">
        <v>0.0289875368732522</v>
      </c>
      <c r="F248" s="15" t="n">
        <v>0</v>
      </c>
      <c r="G248" s="15" t="n">
        <v>-0.00229095174655582</v>
      </c>
      <c r="H248" s="15" t="n">
        <v>0.0139645403503725</v>
      </c>
      <c r="I248" s="15" t="n">
        <v>0.03099879201772</v>
      </c>
      <c r="J248" s="15" t="n">
        <v>-0.0048959706122067</v>
      </c>
      <c r="K248" s="15" t="n">
        <v>0.0215062052209637</v>
      </c>
      <c r="L248" s="16" t="n">
        <v>0.0121213605323448</v>
      </c>
    </row>
    <row r="249" customFormat="false" ht="13.5" hidden="false" customHeight="false" outlineLevel="0" collapsed="false">
      <c r="B249" s="13" t="n">
        <v>244</v>
      </c>
      <c r="C249" s="14" t="n">
        <v>-0.00706716722309244</v>
      </c>
      <c r="D249" s="15" t="n">
        <v>-0.00202224538076781</v>
      </c>
      <c r="E249" s="15" t="n">
        <v>0.0118344576470028</v>
      </c>
      <c r="F249" s="15" t="n">
        <v>0.00405680069561447</v>
      </c>
      <c r="G249" s="15" t="n">
        <v>-0.0208582301204098</v>
      </c>
      <c r="H249" s="15" t="n">
        <v>-0.0218077178113983</v>
      </c>
      <c r="I249" s="15" t="n">
        <v>-0.0131677103746476</v>
      </c>
      <c r="J249" s="15" t="n">
        <v>-0.00738919618237098</v>
      </c>
      <c r="K249" s="15" t="n">
        <v>0.0150832422113285</v>
      </c>
      <c r="L249" s="16" t="n">
        <v>0.019881370553829</v>
      </c>
    </row>
    <row r="250" customFormat="false" ht="13.5" hidden="false" customHeight="false" outlineLevel="0" collapsed="false">
      <c r="B250" s="13" t="n">
        <v>245</v>
      </c>
      <c r="C250" s="14" t="n">
        <v>-0.038558993603683</v>
      </c>
      <c r="D250" s="15" t="n">
        <v>-0.00813012608325018</v>
      </c>
      <c r="E250" s="15" t="n">
        <v>-0.0262231950991024</v>
      </c>
      <c r="F250" s="15" t="n">
        <v>-0.00813012608325018</v>
      </c>
      <c r="G250" s="15" t="n">
        <v>-0.0406268535302711</v>
      </c>
      <c r="H250" s="15" t="n">
        <v>-0.0385280397210963</v>
      </c>
      <c r="I250" s="15" t="n">
        <v>-0.0238461373728336</v>
      </c>
      <c r="J250" s="15" t="n">
        <v>-0.0136903196086829</v>
      </c>
      <c r="K250" s="15" t="n">
        <v>-0.0150832422113285</v>
      </c>
      <c r="L250" s="16" t="n">
        <v>0.0156253179030808</v>
      </c>
    </row>
    <row r="251" customFormat="false" ht="13.5" hidden="false" customHeight="false" outlineLevel="0" collapsed="false">
      <c r="B251" s="13" t="n">
        <v>246</v>
      </c>
      <c r="C251" s="14" t="n">
        <v>-0.0148517581360258</v>
      </c>
      <c r="D251" s="15" t="n">
        <v>0.0281708769666962</v>
      </c>
      <c r="E251" s="15" t="n">
        <v>-0.00727275932907981</v>
      </c>
      <c r="F251" s="15" t="n">
        <v>-0.0206192872027357</v>
      </c>
      <c r="G251" s="15" t="n">
        <v>0.0217137602237843</v>
      </c>
      <c r="H251" s="15" t="n">
        <v>0.0113914982860956</v>
      </c>
      <c r="I251" s="15" t="n">
        <v>-0.0136676387286638</v>
      </c>
      <c r="J251" s="15" t="n">
        <v>-0.0138803490324056</v>
      </c>
      <c r="K251" s="15" t="n">
        <v>-0.0184054275427153</v>
      </c>
      <c r="L251" s="16" t="n">
        <v>-0.021548336206203</v>
      </c>
    </row>
    <row r="252" customFormat="false" ht="13.5" hidden="false" customHeight="false" outlineLevel="0" collapsed="false">
      <c r="B252" s="13" t="n">
        <v>247</v>
      </c>
      <c r="C252" s="14" t="n">
        <v>-0.0407180930187849</v>
      </c>
      <c r="D252" s="15" t="n">
        <v>-0.0059701669865038</v>
      </c>
      <c r="E252" s="15" t="n">
        <v>-0.0147061473896954</v>
      </c>
      <c r="F252" s="15" t="n">
        <v>0.0124225199985571</v>
      </c>
      <c r="G252" s="15" t="n">
        <v>0</v>
      </c>
      <c r="H252" s="15" t="n">
        <v>-0.0179596663981925</v>
      </c>
      <c r="I252" s="15" t="n">
        <v>-0.00921665510492395</v>
      </c>
      <c r="J252" s="15" t="n">
        <v>-0.00127145598819672</v>
      </c>
      <c r="K252" s="15" t="n">
        <v>-0.012461220437812</v>
      </c>
      <c r="L252" s="16" t="n">
        <v>-0.0362943061927701</v>
      </c>
    </row>
    <row r="253" customFormat="false" ht="13.5" hidden="false" customHeight="false" outlineLevel="0" collapsed="false">
      <c r="B253" s="13" t="n">
        <v>248</v>
      </c>
      <c r="C253" s="14" t="n">
        <v>0.0180185055026782</v>
      </c>
      <c r="D253" s="15" t="n">
        <v>0.00199401860686445</v>
      </c>
      <c r="E253" s="15" t="n">
        <v>0.0122700925918144</v>
      </c>
      <c r="F253" s="15" t="n">
        <v>0.0041067819526535</v>
      </c>
      <c r="G253" s="15" t="n">
        <v>-0.0120049460968234</v>
      </c>
      <c r="H253" s="15" t="n">
        <v>0.0260177277279549</v>
      </c>
      <c r="I253" s="15" t="n">
        <v>0.0107445392829772</v>
      </c>
      <c r="J253" s="15" t="n">
        <v>0.0313112616862064</v>
      </c>
      <c r="K253" s="15" t="n">
        <v>0.00312989300892757</v>
      </c>
      <c r="L253" s="16" t="n">
        <v>0.0203259030140389</v>
      </c>
    </row>
    <row r="254" customFormat="false" ht="13.5" hidden="false" customHeight="false" outlineLevel="0" collapsed="false">
      <c r="B254" s="13" t="n">
        <v>249</v>
      </c>
      <c r="C254" s="14" t="n">
        <v>-0.0128371467606807</v>
      </c>
      <c r="D254" s="15" t="n">
        <v>0.00199005040801001</v>
      </c>
      <c r="E254" s="15" t="n">
        <v>-0.0172205977516705</v>
      </c>
      <c r="F254" s="15" t="n">
        <v>0.00816331063916084</v>
      </c>
      <c r="G254" s="15" t="n">
        <v>-0.0244510958641643</v>
      </c>
      <c r="H254" s="15" t="n">
        <v>-0.00644124610285699</v>
      </c>
      <c r="I254" s="15" t="n">
        <v>0.00456969569006527</v>
      </c>
      <c r="J254" s="15" t="n">
        <v>-0.0086687849364465</v>
      </c>
      <c r="K254" s="15" t="n">
        <v>0.00312012733624368</v>
      </c>
      <c r="L254" s="16" t="n">
        <v>-0.00201409937170126</v>
      </c>
    </row>
    <row r="255" customFormat="false" ht="13.5" hidden="false" customHeight="false" outlineLevel="0" collapsed="false">
      <c r="B255" s="13" t="n">
        <v>250</v>
      </c>
      <c r="C255" s="14" t="n">
        <v>-0.00778214044205496</v>
      </c>
      <c r="D255" s="15" t="n">
        <v>-0.00199005040801004</v>
      </c>
      <c r="E255" s="15" t="n">
        <v>0.002478316014467</v>
      </c>
      <c r="F255" s="15" t="n">
        <v>0.0161293819298837</v>
      </c>
      <c r="G255" s="15" t="n">
        <v>0.0268636422695483</v>
      </c>
      <c r="H255" s="15" t="n">
        <v>0.00964637705180534</v>
      </c>
      <c r="I255" s="15" t="n">
        <v>0.0165791288029113</v>
      </c>
      <c r="J255" s="15" t="n">
        <v>-0.0163013014113125</v>
      </c>
      <c r="K255" s="15" t="n">
        <v>0</v>
      </c>
      <c r="L255" s="16" t="n">
        <v>0.00603016902659123</v>
      </c>
    </row>
    <row r="256" customFormat="false" ht="13.5" hidden="false" customHeight="false" outlineLevel="0" collapsed="false">
      <c r="B256" s="13" t="n">
        <v>251</v>
      </c>
      <c r="C256" s="14" t="n">
        <v>-0.0104712998672954</v>
      </c>
      <c r="D256" s="15" t="n">
        <v>0.0236231457634359</v>
      </c>
      <c r="E256" s="15" t="n">
        <v>-0.0124534610712866</v>
      </c>
      <c r="F256" s="15" t="n">
        <v>-0.0120725812342692</v>
      </c>
      <c r="G256" s="15" t="n">
        <v>0.0143543134516831</v>
      </c>
      <c r="H256" s="15" t="n">
        <v>0.0127187724077746</v>
      </c>
      <c r="I256" s="15" t="n">
        <v>0</v>
      </c>
      <c r="J256" s="15" t="n">
        <v>0.0225009492908378</v>
      </c>
      <c r="K256" s="15" t="n">
        <v>-0.286644189639361</v>
      </c>
      <c r="L256" s="16" t="n">
        <v>-0.00200601872686574</v>
      </c>
    </row>
    <row r="257" customFormat="false" ht="13.5" hidden="false" customHeight="false" outlineLevel="0" collapsed="false">
      <c r="B257" s="13" t="n">
        <v>252</v>
      </c>
      <c r="C257" s="14" t="n">
        <v>0.0156661167443995</v>
      </c>
      <c r="D257" s="15" t="n">
        <v>-0.0117418178766832</v>
      </c>
      <c r="E257" s="15" t="n">
        <v>-0.00754720563538297</v>
      </c>
      <c r="F257" s="15" t="n">
        <v>-0.00405680069561443</v>
      </c>
      <c r="G257" s="15" t="n">
        <v>-0.00954661188358</v>
      </c>
      <c r="H257" s="15" t="n">
        <v>-0.00952388151125548</v>
      </c>
      <c r="I257" s="15" t="n">
        <v>0.0309075374630767</v>
      </c>
      <c r="J257" s="15" t="n">
        <v>0.00493219248931887</v>
      </c>
      <c r="K257" s="15" t="n">
        <v>-0.0337584799249544</v>
      </c>
      <c r="L257" s="16" t="n">
        <v>-0.0305834233720803</v>
      </c>
    </row>
    <row r="258" customFormat="false" ht="13.5" hidden="false" customHeight="false" outlineLevel="0" collapsed="false">
      <c r="B258" s="13" t="n">
        <v>253</v>
      </c>
      <c r="C258" s="14" t="n">
        <v>-0.0156661167443995</v>
      </c>
      <c r="D258" s="15" t="n">
        <v>-0.00790517950711326</v>
      </c>
      <c r="E258" s="15" t="n">
        <v>-0.00252844635335864</v>
      </c>
      <c r="F258" s="15" t="n">
        <v>-0.0122700925918144</v>
      </c>
      <c r="G258" s="15" t="n">
        <v>0</v>
      </c>
      <c r="H258" s="15" t="n">
        <v>0.00159362583527803</v>
      </c>
      <c r="I258" s="15" t="n">
        <v>-0.00581396986541985</v>
      </c>
      <c r="J258" s="15" t="n">
        <v>-0.0186225120980018</v>
      </c>
      <c r="K258" s="15" t="n">
        <v>0.0664144428990071</v>
      </c>
      <c r="L258" s="16" t="n">
        <v>0.0123458358222994</v>
      </c>
    </row>
    <row r="259" customFormat="false" ht="13.5" hidden="false" customHeight="false" outlineLevel="0" collapsed="false">
      <c r="B259" s="13" t="n">
        <v>254</v>
      </c>
      <c r="C259" s="14" t="n">
        <v>0.0156661167443995</v>
      </c>
      <c r="D259" s="15" t="n">
        <v>0</v>
      </c>
      <c r="E259" s="15" t="n">
        <v>-0.0101782049157562</v>
      </c>
      <c r="F259" s="15" t="n">
        <v>0.0041067819526535</v>
      </c>
      <c r="G259" s="15" t="n">
        <v>-0.00722024797348702</v>
      </c>
      <c r="H259" s="15" t="n">
        <v>-0.00318979536810015</v>
      </c>
      <c r="I259" s="15" t="n">
        <v>0.00291121020745853</v>
      </c>
      <c r="J259" s="15" t="n">
        <v>-0.00628537581496075</v>
      </c>
      <c r="K259" s="15" t="n">
        <v>-0.0161946859199806</v>
      </c>
      <c r="L259" s="16" t="n">
        <v>-0.00409836639228225</v>
      </c>
    </row>
    <row r="260" customFormat="false" ht="13.5" hidden="false" customHeight="false" outlineLevel="0" collapsed="false">
      <c r="B260" s="13" t="n">
        <v>255</v>
      </c>
      <c r="C260" s="14" t="n">
        <v>0.00258732356495095</v>
      </c>
      <c r="D260" s="15" t="n">
        <v>-0.00397614837963941</v>
      </c>
      <c r="E260" s="15" t="n">
        <v>-0.0128701905205349</v>
      </c>
      <c r="F260" s="15" t="n">
        <v>-0.0291080841580707</v>
      </c>
      <c r="G260" s="15" t="n">
        <v>-0.0121508177825127</v>
      </c>
      <c r="H260" s="15" t="n">
        <v>-0.0291754891339316</v>
      </c>
      <c r="I260" s="15" t="n">
        <v>-0.0896575812329032</v>
      </c>
      <c r="J260" s="15" t="n">
        <v>-0.022960192281501</v>
      </c>
      <c r="K260" s="15" t="n">
        <v>0.108213584640233</v>
      </c>
      <c r="L260" s="16" t="n">
        <v>-0.0419348654136925</v>
      </c>
    </row>
    <row r="261" customFormat="false" ht="13.5" hidden="false" customHeight="false" outlineLevel="0" collapsed="false">
      <c r="B261" s="13" t="n">
        <v>256</v>
      </c>
      <c r="C261" s="14" t="n">
        <v>-0.0314986670593711</v>
      </c>
      <c r="D261" s="15" t="n">
        <v>-0.0180909456490391</v>
      </c>
      <c r="E261" s="15" t="n">
        <v>-0.0342589498210153</v>
      </c>
      <c r="F261" s="15" t="n">
        <v>-0.0213227694688212</v>
      </c>
      <c r="G261" s="15" t="n">
        <v>-0.00490197060020678</v>
      </c>
      <c r="H261" s="15" t="n">
        <v>-0.0232955626035221</v>
      </c>
      <c r="I261" s="15" t="n">
        <v>-0.00318471606751984</v>
      </c>
      <c r="J261" s="15" t="n">
        <v>-0.0169164736667007</v>
      </c>
      <c r="K261" s="15" t="n">
        <v>-0.052643733485422</v>
      </c>
      <c r="L261" s="16" t="n">
        <v>-0.0415360252539121</v>
      </c>
    </row>
    <row r="262" customFormat="false" ht="13.5" hidden="false" customHeight="false" outlineLevel="0" collapsed="false">
      <c r="B262" s="13" t="n">
        <v>257</v>
      </c>
      <c r="C262" s="14" t="n">
        <v>0.0158733491562902</v>
      </c>
      <c r="D262" s="15" t="n">
        <v>-0.0101937681895429</v>
      </c>
      <c r="E262" s="15" t="n">
        <v>-0.0189450862424493</v>
      </c>
      <c r="F262" s="15" t="n">
        <v>0.0170944333593</v>
      </c>
      <c r="G262" s="15" t="n">
        <v>-0.012361096823574</v>
      </c>
      <c r="H262" s="15" t="n">
        <v>0.00838227875280444</v>
      </c>
      <c r="I262" s="15" t="n">
        <v>0.00635932190829242</v>
      </c>
      <c r="J262" s="15" t="n">
        <v>0.00131147559781066</v>
      </c>
      <c r="K262" s="15" t="n">
        <v>-0.0474397250715606</v>
      </c>
      <c r="L262" s="16" t="n">
        <v>0.0176995770994009</v>
      </c>
    </row>
    <row r="263" customFormat="false" ht="13.5" hidden="false" customHeight="false" outlineLevel="0" collapsed="false">
      <c r="B263" s="13" t="n">
        <v>258</v>
      </c>
      <c r="C263" s="14" t="n">
        <v>-0.0963606000689767</v>
      </c>
      <c r="D263" s="15" t="n">
        <v>-0.0482780002657908</v>
      </c>
      <c r="E263" s="15" t="n">
        <v>-0.0277026025493358</v>
      </c>
      <c r="F263" s="15" t="n">
        <v>-0.0839344514851505</v>
      </c>
      <c r="G263" s="15" t="n">
        <v>-0.00498754151103905</v>
      </c>
      <c r="H263" s="15" t="n">
        <v>-0.0461226067356515</v>
      </c>
      <c r="I263" s="15" t="n">
        <v>-0.0289409266050017</v>
      </c>
      <c r="J263" s="15" t="n">
        <v>-0.0790602284721884</v>
      </c>
      <c r="K263" s="15" t="n">
        <v>-0.0413281954928461</v>
      </c>
      <c r="L263" s="16" t="n">
        <v>-0.0990452165533533</v>
      </c>
    </row>
    <row r="264" customFormat="false" ht="13.5" hidden="false" customHeight="false" outlineLevel="0" collapsed="false">
      <c r="B264" s="13" t="n">
        <v>259</v>
      </c>
      <c r="C264" s="14" t="n">
        <v>0.00288600488913485</v>
      </c>
      <c r="D264" s="15" t="n">
        <v>0</v>
      </c>
      <c r="E264" s="15" t="n">
        <v>-0.0372002836860906</v>
      </c>
      <c r="F264" s="15" t="n">
        <v>0.0182653479772932</v>
      </c>
      <c r="G264" s="15" t="n">
        <v>-0.0140989243795016</v>
      </c>
      <c r="H264" s="15" t="n">
        <v>0.00349040493976857</v>
      </c>
      <c r="I264" s="15" t="n">
        <v>0.0336840185010146</v>
      </c>
      <c r="J264" s="15" t="n">
        <v>0.0279738520424062</v>
      </c>
      <c r="K264" s="15" t="n">
        <v>0.0372713947972316</v>
      </c>
      <c r="L264" s="16" t="n">
        <v>0.0449779952830776</v>
      </c>
    </row>
    <row r="265" customFormat="false" ht="13.5" hidden="false" customHeight="false" outlineLevel="0" collapsed="false">
      <c r="B265" s="13" t="n">
        <v>260</v>
      </c>
      <c r="C265" s="14" t="n">
        <v>0.0478290876898814</v>
      </c>
      <c r="D265" s="15" t="n">
        <v>0</v>
      </c>
      <c r="E265" s="15" t="n">
        <v>0.0287376097673569</v>
      </c>
      <c r="F265" s="15" t="n">
        <v>0.0783008504137578</v>
      </c>
      <c r="G265" s="15" t="n">
        <v>0.0215709392182026</v>
      </c>
      <c r="H265" s="15" t="n">
        <v>0.01898245091229</v>
      </c>
      <c r="I265" s="15" t="n">
        <v>0.0172013623585465</v>
      </c>
      <c r="J265" s="15" t="n">
        <v>-0.0069204428445738</v>
      </c>
      <c r="K265" s="15" t="n">
        <v>-0.0330608622608881</v>
      </c>
      <c r="L265" s="16" t="n">
        <v>0.099090902644231</v>
      </c>
    </row>
    <row r="266" customFormat="false" ht="13.5" hidden="false" customHeight="false" outlineLevel="0" collapsed="false">
      <c r="B266" s="13" t="n">
        <v>261</v>
      </c>
      <c r="C266" s="14" t="n">
        <v>-0.00550965581096958</v>
      </c>
      <c r="D266" s="15" t="n">
        <v>-0.0327898228229908</v>
      </c>
      <c r="E266" s="15" t="n">
        <v>-0.043422161450278</v>
      </c>
      <c r="F266" s="15" t="n">
        <v>-0.0383842430083153</v>
      </c>
      <c r="G266" s="15" t="n">
        <v>-0.0292065069847071</v>
      </c>
      <c r="H266" s="15" t="n">
        <v>0.00170794234515612</v>
      </c>
      <c r="I266" s="15" t="n">
        <v>-0.0363102240565931</v>
      </c>
      <c r="J266" s="15" t="n">
        <v>-0.0168071183163813</v>
      </c>
      <c r="K266" s="15" t="n">
        <v>0.0371176629565026</v>
      </c>
      <c r="L266" s="16" t="n">
        <v>-0.0807417639760344</v>
      </c>
    </row>
    <row r="267" customFormat="false" ht="13.5" hidden="false" customHeight="false" outlineLevel="0" collapsed="false">
      <c r="B267" s="13" t="n">
        <v>262</v>
      </c>
      <c r="C267" s="14" t="n">
        <v>0.00275862243907966</v>
      </c>
      <c r="D267" s="15" t="n">
        <v>0.0110498361865849</v>
      </c>
      <c r="E267" s="15" t="n">
        <v>0.0262788844638404</v>
      </c>
      <c r="F267" s="15" t="n">
        <v>0.0383842430083153</v>
      </c>
      <c r="G267" s="15" t="n">
        <v>0.0242313723445933</v>
      </c>
      <c r="H267" s="15" t="n">
        <v>0.0202709643736192</v>
      </c>
      <c r="I267" s="15" t="n">
        <v>0.0222584706009427</v>
      </c>
      <c r="J267" s="15" t="n">
        <v>0.00563381771825606</v>
      </c>
      <c r="K267" s="15" t="n">
        <v>0.00404040953700491</v>
      </c>
      <c r="L267" s="16" t="n">
        <v>0.0224728558520586</v>
      </c>
    </row>
    <row r="268" customFormat="false" ht="13.5" hidden="false" customHeight="false" outlineLevel="0" collapsed="false">
      <c r="B268" s="13" t="n">
        <v>263</v>
      </c>
      <c r="C268" s="14" t="n">
        <v>-0.0953101798043249</v>
      </c>
      <c r="D268" s="15" t="n">
        <v>-0.0289875368732523</v>
      </c>
      <c r="E268" s="15" t="n">
        <v>-0.0747732344024509</v>
      </c>
      <c r="F268" s="15" t="n">
        <v>-0.0254250983658101</v>
      </c>
      <c r="G268" s="15" t="n">
        <v>0.0319045465187453</v>
      </c>
      <c r="H268" s="15" t="n">
        <v>-0.0479543931220359</v>
      </c>
      <c r="I268" s="15" t="n">
        <v>-0.0417396061727652</v>
      </c>
      <c r="J268" s="15" t="n">
        <v>-0.0372002836860906</v>
      </c>
      <c r="K268" s="15" t="n">
        <v>-0.0411580724935074</v>
      </c>
      <c r="L268" s="16" t="n">
        <v>-0.0809690625336671</v>
      </c>
    </row>
    <row r="269" customFormat="false" ht="13.5" hidden="false" customHeight="false" outlineLevel="0" collapsed="false">
      <c r="B269" s="13" t="n">
        <v>264</v>
      </c>
      <c r="C269" s="14" t="n">
        <v>0.0269074529199244</v>
      </c>
      <c r="D269" s="15" t="n">
        <v>0.0507275235096582</v>
      </c>
      <c r="E269" s="15" t="n">
        <v>0.0305834233720802</v>
      </c>
      <c r="F269" s="15" t="n">
        <v>0.0420229897748479</v>
      </c>
      <c r="G269" s="15" t="n">
        <v>0.0120049460968234</v>
      </c>
      <c r="H269" s="15" t="n">
        <v>0.0276834287484169</v>
      </c>
      <c r="I269" s="15" t="n">
        <v>0.00163800200423837</v>
      </c>
      <c r="J269" s="15" t="n">
        <v>0.00581396986541982</v>
      </c>
      <c r="K269" s="15" t="n">
        <v>-0.0169495583137733</v>
      </c>
      <c r="L269" s="16" t="n">
        <v>0.0355066884569098</v>
      </c>
    </row>
    <row r="270" customFormat="false" ht="13.5" hidden="false" customHeight="false" outlineLevel="0" collapsed="false">
      <c r="B270" s="13" t="n">
        <v>265</v>
      </c>
      <c r="C270" s="14" t="n">
        <v>0.0376310682176468</v>
      </c>
      <c r="D270" s="15" t="n">
        <v>0.00214822853828961</v>
      </c>
      <c r="E270" s="15" t="n">
        <v>0.0267475083670281</v>
      </c>
      <c r="F270" s="15" t="n">
        <v>0.028399474521698</v>
      </c>
      <c r="G270" s="15" t="n">
        <v>0</v>
      </c>
      <c r="H270" s="15" t="n">
        <v>-0.00341880674878561</v>
      </c>
      <c r="I270" s="15" t="n">
        <v>0.0463712171821223</v>
      </c>
      <c r="J270" s="15" t="n">
        <v>0.039777971456919</v>
      </c>
      <c r="K270" s="15" t="n">
        <v>0.0211424365738092</v>
      </c>
      <c r="L270" s="16" t="n">
        <v>0.0365337433324561</v>
      </c>
    </row>
    <row r="271" customFormat="false" ht="13.5" hidden="false" customHeight="false" outlineLevel="0" collapsed="false">
      <c r="B271" s="13" t="n">
        <v>266</v>
      </c>
      <c r="C271" s="14" t="n">
        <v>0.0112995552539335</v>
      </c>
      <c r="D271" s="15" t="n">
        <v>-0.0216928246112598</v>
      </c>
      <c r="E271" s="15" t="n">
        <v>0.028903746182349</v>
      </c>
      <c r="F271" s="15" t="n">
        <v>-0.00803217169726427</v>
      </c>
      <c r="G271" s="15" t="n">
        <v>0.00476191376024379</v>
      </c>
      <c r="H271" s="15" t="n">
        <v>-0.00859850525523179</v>
      </c>
      <c r="I271" s="15" t="n">
        <v>0.0139645403503725</v>
      </c>
      <c r="J271" s="15" t="n">
        <v>-0.0282504662858517</v>
      </c>
      <c r="K271" s="15" t="n">
        <v>-0.0211424365738092</v>
      </c>
      <c r="L271" s="16" t="n">
        <v>-0.00900906994236597</v>
      </c>
    </row>
    <row r="272" customFormat="false" ht="13.5" hidden="false" customHeight="false" outlineLevel="0" collapsed="false">
      <c r="B272" s="13" t="n">
        <v>267</v>
      </c>
      <c r="C272" s="14" t="n">
        <v>-0.00846267391873365</v>
      </c>
      <c r="D272" s="15" t="n">
        <v>0.00219058137981868</v>
      </c>
      <c r="E272" s="15" t="n">
        <v>0.00284495213223134</v>
      </c>
      <c r="F272" s="15" t="n">
        <v>-0.00404040953700497</v>
      </c>
      <c r="G272" s="15" t="n">
        <v>0.0211523750052268</v>
      </c>
      <c r="H272" s="15" t="n">
        <v>0.0716376151661841</v>
      </c>
      <c r="I272" s="15" t="n">
        <v>-0.0092879924664706</v>
      </c>
      <c r="J272" s="15" t="n">
        <v>0.048926599124279</v>
      </c>
      <c r="K272" s="15" t="n">
        <v>0.0253178079842898</v>
      </c>
      <c r="L272" s="16" t="n">
        <v>0.0442550090040408</v>
      </c>
    </row>
    <row r="273" customFormat="false" ht="13.5" hidden="false" customHeight="false" outlineLevel="0" collapsed="false">
      <c r="B273" s="13" t="n">
        <v>268</v>
      </c>
      <c r="C273" s="14" t="n">
        <v>0.0196359745168589</v>
      </c>
      <c r="D273" s="15" t="n">
        <v>0.0216458667746925</v>
      </c>
      <c r="E273" s="15" t="n">
        <v>0.00283688133519976</v>
      </c>
      <c r="F273" s="15" t="n">
        <v>0.0200407508834462</v>
      </c>
      <c r="G273" s="15" t="n">
        <v>0.0138570346614263</v>
      </c>
      <c r="H273" s="15" t="n">
        <v>-0.014575156802968</v>
      </c>
      <c r="I273" s="15" t="n">
        <v>0.0092879924664705</v>
      </c>
      <c r="J273" s="15" t="n">
        <v>-0.00410116774421468</v>
      </c>
      <c r="K273" s="15" t="n">
        <v>-0.0645385211375712</v>
      </c>
      <c r="L273" s="16" t="n">
        <v>-0.0174676930403908</v>
      </c>
    </row>
    <row r="274" customFormat="false" ht="13.5" hidden="false" customHeight="false" outlineLevel="0" collapsed="false">
      <c r="B274" s="13" t="n">
        <v>269</v>
      </c>
      <c r="C274" s="14" t="n">
        <v>-0.0139862419747398</v>
      </c>
      <c r="D274" s="15" t="n">
        <v>-0.00214362354325145</v>
      </c>
      <c r="E274" s="15" t="n">
        <v>-0.0142655771588225</v>
      </c>
      <c r="F274" s="15" t="n">
        <v>-0.0200407508834462</v>
      </c>
      <c r="G274" s="15" t="n">
        <v>-0.00229621226035027</v>
      </c>
      <c r="H274" s="15" t="n">
        <v>0.0493337901681422</v>
      </c>
      <c r="I274" s="15" t="n">
        <v>-0.0092879924664706</v>
      </c>
      <c r="J274" s="15" t="n">
        <v>0.00273597981887485</v>
      </c>
      <c r="K274" s="15" t="n">
        <v>-0.0134230203321407</v>
      </c>
      <c r="L274" s="16" t="n">
        <v>-0.0381640029457578</v>
      </c>
    </row>
    <row r="275" customFormat="false" ht="13.5" hidden="false" customHeight="false" outlineLevel="0" collapsed="false">
      <c r="B275" s="13" t="n">
        <v>270</v>
      </c>
      <c r="C275" s="14" t="n">
        <v>0.0167601688574651</v>
      </c>
      <c r="D275" s="15" t="n">
        <v>0.0254250983658102</v>
      </c>
      <c r="E275" s="15" t="n">
        <v>0.00858374369139144</v>
      </c>
      <c r="F275" s="15" t="n">
        <v>0.0279459303905593</v>
      </c>
      <c r="G275" s="15" t="n">
        <v>0.0091533819864872</v>
      </c>
      <c r="H275" s="15" t="n">
        <v>-0.00466926918368361</v>
      </c>
      <c r="I275" s="15" t="n">
        <v>0.0230602070876979</v>
      </c>
      <c r="J275" s="15" t="n">
        <v>0.0216224640131657</v>
      </c>
      <c r="K275" s="15" t="n">
        <v>-0.00904983551991793</v>
      </c>
      <c r="L275" s="16" t="n">
        <v>0.0136365749495454</v>
      </c>
    </row>
    <row r="276" customFormat="false" ht="13.5" hidden="false" customHeight="false" outlineLevel="0" collapsed="false">
      <c r="B276" s="13" t="n">
        <v>271</v>
      </c>
      <c r="C276" s="14" t="n">
        <v>-0.00277392688272521</v>
      </c>
      <c r="D276" s="15" t="n">
        <v>0.00625653761430514</v>
      </c>
      <c r="E276" s="15" t="n">
        <v>0.0141445073861647</v>
      </c>
      <c r="F276" s="15" t="n">
        <v>-0.00394477829101634</v>
      </c>
      <c r="G276" s="15" t="n">
        <v>0.00454546237167464</v>
      </c>
      <c r="H276" s="15" t="n">
        <v>-0.0252778071842685</v>
      </c>
      <c r="I276" s="15" t="n">
        <v>0.010582109330537</v>
      </c>
      <c r="J276" s="15" t="n">
        <v>-0.00670693325671811</v>
      </c>
      <c r="K276" s="15" t="n">
        <v>-0.00913248356327247</v>
      </c>
      <c r="L276" s="16" t="n">
        <v>0.00898882456843328</v>
      </c>
    </row>
    <row r="277" customFormat="false" ht="13.5" hidden="false" customHeight="false" outlineLevel="0" collapsed="false">
      <c r="B277" s="13" t="n">
        <v>272</v>
      </c>
      <c r="C277" s="14" t="n">
        <v>0.0219789067187752</v>
      </c>
      <c r="D277" s="15" t="n">
        <v>0.022611446386547</v>
      </c>
      <c r="E277" s="15" t="n">
        <v>0.00839165763624838</v>
      </c>
      <c r="F277" s="15" t="n">
        <v>0.0272921422880076</v>
      </c>
      <c r="G277" s="15" t="n">
        <v>0.00226500663085206</v>
      </c>
      <c r="H277" s="15" t="n">
        <v>0.00478851673179709</v>
      </c>
      <c r="I277" s="15" t="n">
        <v>-0.00150489117942028</v>
      </c>
      <c r="J277" s="15" t="n">
        <v>0.0226223885626176</v>
      </c>
      <c r="K277" s="15" t="n">
        <v>0</v>
      </c>
      <c r="L277" s="16" t="n">
        <v>0.0133335308694652</v>
      </c>
    </row>
    <row r="278" customFormat="false" ht="13.5" hidden="false" customHeight="false" outlineLevel="0" collapsed="false">
      <c r="B278" s="13" t="n">
        <v>273</v>
      </c>
      <c r="C278" s="14" t="n">
        <v>0.00271370587159633</v>
      </c>
      <c r="D278" s="15" t="n">
        <v>-0.0184620628397354</v>
      </c>
      <c r="E278" s="15" t="n">
        <v>-0.0168543315549821</v>
      </c>
      <c r="F278" s="15" t="n">
        <v>-0.0116055461203079</v>
      </c>
      <c r="G278" s="15" t="n">
        <v>-0.00453515516539126</v>
      </c>
      <c r="H278" s="15" t="n">
        <v>0.0282593373144033</v>
      </c>
      <c r="I278" s="15" t="n">
        <v>0</v>
      </c>
      <c r="J278" s="15" t="n">
        <v>-0.00263504763800511</v>
      </c>
      <c r="K278" s="15" t="n">
        <v>0.00913248356327247</v>
      </c>
      <c r="L278" s="16" t="n">
        <v>0.0239924267432212</v>
      </c>
    </row>
    <row r="279" customFormat="false" ht="13.5" hidden="false" customHeight="false" outlineLevel="0" collapsed="false">
      <c r="B279" s="13" t="n">
        <v>274</v>
      </c>
      <c r="C279" s="14" t="n">
        <v>-0.0136427764037865</v>
      </c>
      <c r="D279" s="15" t="n">
        <v>0.00619197024792098</v>
      </c>
      <c r="E279" s="15" t="n">
        <v>-0.00283688133519973</v>
      </c>
      <c r="F279" s="15" t="n">
        <v>-0.00781253973679363</v>
      </c>
      <c r="G279" s="15" t="n">
        <v>-0.0229895182246987</v>
      </c>
      <c r="H279" s="15" t="n">
        <v>-0.00933132742888431</v>
      </c>
      <c r="I279" s="15" t="n">
        <v>-0.00301659353942568</v>
      </c>
      <c r="J279" s="15" t="n">
        <v>-0.00132013220492284</v>
      </c>
      <c r="K279" s="15" t="n">
        <v>-0.00913248356327247</v>
      </c>
      <c r="L279" s="16" t="n">
        <v>0.00644470544264196</v>
      </c>
    </row>
    <row r="280" customFormat="false" ht="13.5" hidden="false" customHeight="false" outlineLevel="0" collapsed="false">
      <c r="B280" s="13" t="n">
        <v>275</v>
      </c>
      <c r="C280" s="14" t="n">
        <v>0.00274348594575083</v>
      </c>
      <c r="D280" s="15" t="n">
        <v>-0.0186921330121525</v>
      </c>
      <c r="E280" s="15" t="n">
        <v>-0.0143063956512379</v>
      </c>
      <c r="F280" s="15" t="n">
        <v>0.0232568621642672</v>
      </c>
      <c r="G280" s="15" t="n">
        <v>-0.0116960397631913</v>
      </c>
      <c r="H280" s="15" t="n">
        <v>0</v>
      </c>
      <c r="I280" s="15" t="n">
        <v>-0.0337973795832906</v>
      </c>
      <c r="J280" s="15" t="n">
        <v>-0.00929004690709264</v>
      </c>
      <c r="K280" s="15" t="n">
        <v>-0.0185190477672375</v>
      </c>
      <c r="L280" s="16" t="n">
        <v>0.0085288363475205</v>
      </c>
    </row>
    <row r="281" customFormat="false" ht="13.5" hidden="false" customHeight="false" outlineLevel="0" collapsed="false">
      <c r="B281" s="13" t="n">
        <v>276</v>
      </c>
      <c r="C281" s="14" t="n">
        <v>-0.0391111301166257</v>
      </c>
      <c r="D281" s="15" t="n">
        <v>0.0062696130135954</v>
      </c>
      <c r="E281" s="15" t="n">
        <v>-0.0203791623366521</v>
      </c>
      <c r="F281" s="15" t="n">
        <v>-0.00383877630716571</v>
      </c>
      <c r="G281" s="15" t="n">
        <v>-0.0142182490022791</v>
      </c>
      <c r="H281" s="15" t="n">
        <v>-0.0333629036691215</v>
      </c>
      <c r="I281" s="15" t="n">
        <v>-0.0398459085471997</v>
      </c>
      <c r="J281" s="15" t="n">
        <v>-0.00937716181259693</v>
      </c>
      <c r="K281" s="15" t="n">
        <v>-0.0676586484738148</v>
      </c>
      <c r="L281" s="16" t="n">
        <v>-0.00852883634752044</v>
      </c>
    </row>
    <row r="282" customFormat="false" ht="13.5" hidden="false" customHeight="false" outlineLevel="0" collapsed="false">
      <c r="B282" s="13" t="n">
        <v>277</v>
      </c>
      <c r="C282" s="14" t="n">
        <v>-0.00858374369139144</v>
      </c>
      <c r="D282" s="15" t="n">
        <v>0.038819991849582</v>
      </c>
      <c r="E282" s="15" t="n">
        <v>0.020379162336652</v>
      </c>
      <c r="F282" s="15" t="n">
        <v>0.0114724011622368</v>
      </c>
      <c r="G282" s="15" t="n">
        <v>-0.0120049460968234</v>
      </c>
      <c r="H282" s="15" t="n">
        <v>-0.00648300487807827</v>
      </c>
      <c r="I282" s="15" t="n">
        <v>0.00162469572700198</v>
      </c>
      <c r="J282" s="15" t="n">
        <v>0</v>
      </c>
      <c r="K282" s="15" t="n">
        <v>-0.0304592074847086</v>
      </c>
      <c r="L282" s="16" t="n">
        <v>-0.0238364481545112</v>
      </c>
    </row>
    <row r="283" customFormat="false" ht="13.5" hidden="false" customHeight="false" outlineLevel="0" collapsed="false">
      <c r="B283" s="13" t="n">
        <v>278</v>
      </c>
      <c r="C283" s="14" t="n">
        <v>0.0311199087138045</v>
      </c>
      <c r="D283" s="15" t="n">
        <v>0.0139305735359468</v>
      </c>
      <c r="E283" s="15" t="n">
        <v>0.0114614435190066</v>
      </c>
      <c r="F283" s="15" t="n">
        <v>0.00757579380845772</v>
      </c>
      <c r="G283" s="15" t="n">
        <v>0.0285733724440559</v>
      </c>
      <c r="H283" s="15" t="n">
        <v>0.0320027310861737</v>
      </c>
      <c r="I283" s="15" t="n">
        <v>0.0176995770994009</v>
      </c>
      <c r="J283" s="15" t="n">
        <v>0.0160217045312656</v>
      </c>
      <c r="K283" s="15" t="n">
        <v>0.0551518200750801</v>
      </c>
      <c r="L283" s="16" t="n">
        <v>0.0450236813739551</v>
      </c>
    </row>
    <row r="284" customFormat="false" ht="13.5" hidden="false" customHeight="false" outlineLevel="0" collapsed="false">
      <c r="B284" s="13" t="n">
        <v>279</v>
      </c>
      <c r="C284" s="14" t="n">
        <v>0.0328796741191562</v>
      </c>
      <c r="D284" s="15" t="n">
        <v>0.0137391758833039</v>
      </c>
      <c r="E284" s="15" t="n">
        <v>0.0308579883599053</v>
      </c>
      <c r="F284" s="15" t="n">
        <v>0</v>
      </c>
      <c r="G284" s="15" t="n">
        <v>0.0139862419747399</v>
      </c>
      <c r="H284" s="15" t="n">
        <v>0.0446571505837423</v>
      </c>
      <c r="I284" s="15" t="n">
        <v>0.00794285351393673</v>
      </c>
      <c r="J284" s="15" t="n">
        <v>0.0144644204915665</v>
      </c>
      <c r="K284" s="15" t="n">
        <v>-0.0197050710793324</v>
      </c>
      <c r="L284" s="16" t="n">
        <v>0.00209424160311469</v>
      </c>
    </row>
    <row r="285" customFormat="false" ht="13.5" hidden="false" customHeight="false" outlineLevel="0" collapsed="false">
      <c r="B285" s="13" t="n">
        <v>280</v>
      </c>
      <c r="C285" s="14" t="n">
        <v>0.0370412716803491</v>
      </c>
      <c r="D285" s="15" t="n">
        <v>0</v>
      </c>
      <c r="E285" s="15" t="n">
        <v>0.0326115855887608</v>
      </c>
      <c r="F285" s="15" t="n">
        <v>0.00751883241402732</v>
      </c>
      <c r="G285" s="15" t="n">
        <v>0.00921665510492405</v>
      </c>
      <c r="H285" s="15" t="n">
        <v>0.0456296960883582</v>
      </c>
      <c r="I285" s="15" t="n">
        <v>-0.042009408077543</v>
      </c>
      <c r="J285" s="15" t="n">
        <v>-0.00786373646021458</v>
      </c>
      <c r="K285" s="15" t="n">
        <v>-0.0100000833345833</v>
      </c>
      <c r="L285" s="16" t="n">
        <v>-0.0168780377873518</v>
      </c>
    </row>
    <row r="286" customFormat="false" ht="13.5" hidden="false" customHeight="false" outlineLevel="0" collapsed="false">
      <c r="B286" s="13" t="n">
        <v>281</v>
      </c>
      <c r="C286" s="14" t="n">
        <v>0.0281708769666962</v>
      </c>
      <c r="D286" s="15" t="n">
        <v>0.0154741965825974</v>
      </c>
      <c r="E286" s="15" t="n">
        <v>0.0132804076678945</v>
      </c>
      <c r="F286" s="15" t="n">
        <v>0.0148701624794514</v>
      </c>
      <c r="G286" s="15" t="n">
        <v>0</v>
      </c>
      <c r="H286" s="15" t="n">
        <v>-0.0411217996491685</v>
      </c>
      <c r="I286" s="15" t="n">
        <v>0.00985229644301164</v>
      </c>
      <c r="J286" s="15" t="n">
        <v>-0.0185928330766159</v>
      </c>
      <c r="K286" s="15" t="n">
        <v>0.00501254182354419</v>
      </c>
      <c r="L286" s="16" t="n">
        <v>0.018967902706811</v>
      </c>
    </row>
    <row r="287" customFormat="false" ht="13.5" hidden="false" customHeight="false" outlineLevel="0" collapsed="false">
      <c r="B287" s="13" t="n">
        <v>282</v>
      </c>
      <c r="C287" s="14" t="n">
        <v>0.0075472056353829</v>
      </c>
      <c r="D287" s="15" t="n">
        <v>0</v>
      </c>
      <c r="E287" s="15" t="n">
        <v>0.0131063475053006</v>
      </c>
      <c r="F287" s="15" t="n">
        <v>-0.0148701624794514</v>
      </c>
      <c r="G287" s="15" t="n">
        <v>-0.00921665510492395</v>
      </c>
      <c r="H287" s="15" t="n">
        <v>0.0251678717069267</v>
      </c>
      <c r="I287" s="15" t="n">
        <v>0.00488998529419177</v>
      </c>
      <c r="J287" s="15" t="n">
        <v>-0.0203121404539824</v>
      </c>
      <c r="K287" s="15" t="n">
        <v>0</v>
      </c>
      <c r="L287" s="16" t="n">
        <v>0.0145080264895786</v>
      </c>
    </row>
    <row r="288" customFormat="false" ht="13.5" hidden="false" customHeight="false" outlineLevel="0" collapsed="false">
      <c r="B288" s="13" t="n">
        <v>283</v>
      </c>
      <c r="C288" s="14" t="n">
        <v>0.00250313021811847</v>
      </c>
      <c r="D288" s="15" t="n">
        <v>0.00383142231155609</v>
      </c>
      <c r="E288" s="15" t="n">
        <v>-0.0104712998672954</v>
      </c>
      <c r="F288" s="15" t="n">
        <v>-0.00751883241402734</v>
      </c>
      <c r="G288" s="15" t="n">
        <v>-0.0139862419747398</v>
      </c>
      <c r="H288" s="15" t="n">
        <v>-0.0102866447102754</v>
      </c>
      <c r="I288" s="15" t="n">
        <v>0.00486618965117291</v>
      </c>
      <c r="J288" s="15" t="n">
        <v>-0.0068634449249824</v>
      </c>
      <c r="K288" s="15" t="n">
        <v>-0.0408219945202552</v>
      </c>
      <c r="L288" s="16" t="n">
        <v>0.0183491386681966</v>
      </c>
    </row>
    <row r="289" customFormat="false" ht="13.5" hidden="false" customHeight="false" outlineLevel="0" collapsed="false">
      <c r="B289" s="13" t="n">
        <v>284</v>
      </c>
      <c r="C289" s="14" t="n">
        <v>-0.0253178079842899</v>
      </c>
      <c r="D289" s="15" t="n">
        <v>-0.00383142231155595</v>
      </c>
      <c r="E289" s="15" t="n">
        <v>-0.00263504763800511</v>
      </c>
      <c r="F289" s="15" t="n">
        <v>-0.00757579380845766</v>
      </c>
      <c r="G289" s="15" t="n">
        <v>0.00701757265864654</v>
      </c>
      <c r="H289" s="15" t="n">
        <v>-0.0193891234358412</v>
      </c>
      <c r="I289" s="15" t="n">
        <v>-0.00324149392417096</v>
      </c>
      <c r="J289" s="15" t="n">
        <v>0.00823049913651544</v>
      </c>
      <c r="K289" s="15" t="n">
        <v>-0.0317486983145803</v>
      </c>
      <c r="L289" s="16" t="n">
        <v>-0.0142423567155431</v>
      </c>
    </row>
    <row r="290" customFormat="false" ht="13.5" hidden="false" customHeight="false" outlineLevel="0" collapsed="false">
      <c r="B290" s="13" t="n">
        <v>285</v>
      </c>
      <c r="C290" s="14" t="n">
        <v>0.0352681388374581</v>
      </c>
      <c r="D290" s="15" t="n">
        <v>0.0395159596862793</v>
      </c>
      <c r="E290" s="15" t="n">
        <v>0.036273406786835</v>
      </c>
      <c r="F290" s="15" t="n">
        <v>0.0225573474240745</v>
      </c>
      <c r="G290" s="15" t="n">
        <v>0.0161853244210174</v>
      </c>
      <c r="H290" s="15" t="n">
        <v>0.0252801566730786</v>
      </c>
      <c r="I290" s="15" t="n">
        <v>-0.00162469572700192</v>
      </c>
      <c r="J290" s="15" t="n">
        <v>0.0149155307564476</v>
      </c>
      <c r="K290" s="15" t="n">
        <v>0.0160003413464411</v>
      </c>
      <c r="L290" s="16" t="n">
        <v>0.00612872194137333</v>
      </c>
    </row>
    <row r="291" customFormat="false" ht="13.5" hidden="false" customHeight="false" outlineLevel="0" collapsed="false">
      <c r="B291" s="13" t="n">
        <v>286</v>
      </c>
      <c r="C291" s="14" t="n">
        <v>0.0123002780816517</v>
      </c>
      <c r="D291" s="15" t="n">
        <v>-0.00184672259316466</v>
      </c>
      <c r="E291" s="15" t="n">
        <v>-0.0102302682508149</v>
      </c>
      <c r="F291" s="15" t="n">
        <v>-0.0074627212015896</v>
      </c>
      <c r="G291" s="15" t="n">
        <v>-0.00459770924862943</v>
      </c>
      <c r="H291" s="15" t="n">
        <v>-0.0088496152769825</v>
      </c>
      <c r="I291" s="15" t="n">
        <v>0.0129242509809352</v>
      </c>
      <c r="J291" s="15" t="n">
        <v>-0.0203949965210732</v>
      </c>
      <c r="K291" s="15" t="n">
        <v>-0.0322608622182214</v>
      </c>
      <c r="L291" s="16" t="n">
        <v>0.00203458869778746</v>
      </c>
    </row>
    <row r="292" customFormat="false" ht="13.5" hidden="false" customHeight="false" outlineLevel="0" collapsed="false">
      <c r="B292" s="13" t="n">
        <v>287</v>
      </c>
      <c r="C292" s="14" t="n">
        <v>-0.0147785940961187</v>
      </c>
      <c r="D292" s="15" t="n">
        <v>-0.0319275945254393</v>
      </c>
      <c r="E292" s="15" t="n">
        <v>-0.00515465058866454</v>
      </c>
      <c r="F292" s="15" t="n">
        <v>-0.0112995552539334</v>
      </c>
      <c r="G292" s="15" t="n">
        <v>-0.020955365175988</v>
      </c>
      <c r="H292" s="15" t="n">
        <v>-0.0149256502166757</v>
      </c>
      <c r="I292" s="15" t="n">
        <v>-0.017814236275127</v>
      </c>
      <c r="J292" s="15" t="n">
        <v>-0.0208196277823901</v>
      </c>
      <c r="K292" s="15" t="n">
        <v>-0.0619916760279679</v>
      </c>
      <c r="L292" s="16" t="n">
        <v>-0.0184620628397354</v>
      </c>
    </row>
    <row r="293" customFormat="false" ht="13.5" hidden="false" customHeight="false" outlineLevel="0" collapsed="false">
      <c r="B293" s="13" t="n">
        <v>288</v>
      </c>
      <c r="C293" s="14" t="n">
        <v>0.0147785940961187</v>
      </c>
      <c r="D293" s="15" t="n">
        <v>0.0484265939054745</v>
      </c>
      <c r="E293" s="15" t="n">
        <v>0.0330398540782001</v>
      </c>
      <c r="F293" s="15" t="n">
        <v>0.0298529631496811</v>
      </c>
      <c r="G293" s="15" t="n">
        <v>0.0301297414520292</v>
      </c>
      <c r="H293" s="15" t="n">
        <v>0.0164060353871099</v>
      </c>
      <c r="I293" s="15" t="n">
        <v>0.00975617494536466</v>
      </c>
      <c r="J293" s="15" t="n">
        <v>0.00559442018532453</v>
      </c>
      <c r="K293" s="15" t="n">
        <v>-0.00583092031079321</v>
      </c>
      <c r="L293" s="16" t="n">
        <v>0.00824746943001705</v>
      </c>
    </row>
    <row r="294" customFormat="false" ht="13.5" hidden="false" customHeight="false" outlineLevel="0" collapsed="false">
      <c r="B294" s="13" t="n">
        <v>289</v>
      </c>
      <c r="C294" s="14" t="n">
        <v>-0.00244798163864</v>
      </c>
      <c r="D294" s="15" t="n">
        <v>-0.0183491386681965</v>
      </c>
      <c r="E294" s="15" t="n">
        <v>0</v>
      </c>
      <c r="F294" s="15" t="n">
        <v>-0.00368324541629641</v>
      </c>
      <c r="G294" s="15" t="n">
        <v>0.0136056520557787</v>
      </c>
      <c r="H294" s="15" t="n">
        <v>0.0233928795747054</v>
      </c>
      <c r="I294" s="15" t="n">
        <v>0.00484262447578799</v>
      </c>
      <c r="J294" s="15" t="n">
        <v>0.0110958142550544</v>
      </c>
      <c r="K294" s="15" t="n">
        <v>0.126194602560668</v>
      </c>
      <c r="L294" s="16" t="n">
        <v>0.0183118036423377</v>
      </c>
    </row>
    <row r="295" customFormat="false" ht="13.5" hidden="false" customHeight="false" outlineLevel="0" collapsed="false">
      <c r="B295" s="13" t="n">
        <v>290</v>
      </c>
      <c r="C295" s="14" t="n">
        <v>-0.00985229644301159</v>
      </c>
      <c r="D295" s="15" t="n">
        <v>0</v>
      </c>
      <c r="E295" s="15" t="n">
        <v>0.00249688019858715</v>
      </c>
      <c r="F295" s="15" t="n">
        <v>0</v>
      </c>
      <c r="G295" s="15" t="n">
        <v>0.0397403286495141</v>
      </c>
      <c r="H295" s="15" t="n">
        <v>0</v>
      </c>
      <c r="I295" s="15" t="n">
        <v>0.0128001747669618</v>
      </c>
      <c r="J295" s="15" t="n">
        <v>0.0150584638742015</v>
      </c>
      <c r="K295" s="15" t="n">
        <v>-0.0804723532225731</v>
      </c>
      <c r="L295" s="16" t="n">
        <v>-0.0183118036423377</v>
      </c>
    </row>
    <row r="296" customFormat="false" ht="13.5" hidden="false" customHeight="false" outlineLevel="0" collapsed="false">
      <c r="B296" s="13" t="n">
        <v>291</v>
      </c>
      <c r="C296" s="14" t="n">
        <v>-0.0149628726767124</v>
      </c>
      <c r="D296" s="15" t="n">
        <v>0.00738010729762246</v>
      </c>
      <c r="E296" s="15" t="n">
        <v>0.00249066131245183</v>
      </c>
      <c r="F296" s="15" t="n">
        <v>0</v>
      </c>
      <c r="G296" s="15" t="n">
        <v>-0.00216684808509031</v>
      </c>
      <c r="H296" s="15" t="n">
        <v>0.00144404357223362</v>
      </c>
      <c r="I296" s="15" t="n">
        <v>0.0204570469895206</v>
      </c>
      <c r="J296" s="15" t="n">
        <v>0.0228351090710174</v>
      </c>
      <c r="K296" s="15" t="n">
        <v>-0.0574870909176816</v>
      </c>
      <c r="L296" s="16" t="n">
        <v>-0.0228462688511697</v>
      </c>
    </row>
    <row r="297" customFormat="false" ht="13.5" hidden="false" customHeight="false" outlineLevel="0" collapsed="false">
      <c r="B297" s="13" t="n">
        <v>292</v>
      </c>
      <c r="C297" s="14" t="n">
        <v>0</v>
      </c>
      <c r="D297" s="15" t="n">
        <v>-0.0204278226900981</v>
      </c>
      <c r="E297" s="15" t="n">
        <v>-0.00498754151103905</v>
      </c>
      <c r="F297" s="15" t="n">
        <v>-0.0148701624794514</v>
      </c>
      <c r="G297" s="15" t="n">
        <v>0.0193346517074559</v>
      </c>
      <c r="H297" s="15" t="n">
        <v>-0.0174676930403908</v>
      </c>
      <c r="I297" s="15" t="n">
        <v>0.0215724852541278</v>
      </c>
      <c r="J297" s="15" t="n">
        <v>0.00925320548048318</v>
      </c>
      <c r="K297" s="15" t="n">
        <v>0.0117648415795864</v>
      </c>
      <c r="L297" s="16" t="n">
        <v>0.0228462688511697</v>
      </c>
    </row>
    <row r="298" customFormat="false" ht="13.5" hidden="false" customHeight="false" outlineLevel="0" collapsed="false">
      <c r="B298" s="13" t="n">
        <v>293</v>
      </c>
      <c r="C298" s="14" t="n">
        <v>0.0149628726767123</v>
      </c>
      <c r="D298" s="15" t="n">
        <v>0.00561273690495739</v>
      </c>
      <c r="E298" s="15" t="n">
        <v>0</v>
      </c>
      <c r="F298" s="15" t="n">
        <v>0.0148701624794514</v>
      </c>
      <c r="G298" s="15" t="n">
        <v>-0.00426439878645754</v>
      </c>
      <c r="H298" s="15" t="n">
        <v>0.0217873541849072</v>
      </c>
      <c r="I298" s="15" t="n">
        <v>-0.00765114673551975</v>
      </c>
      <c r="J298" s="15" t="n">
        <v>0.00131492458130902</v>
      </c>
      <c r="K298" s="15" t="n">
        <v>0</v>
      </c>
      <c r="L298" s="16" t="n">
        <v>0.0183118036423377</v>
      </c>
    </row>
    <row r="299" customFormat="false" ht="13.5" hidden="false" customHeight="false" outlineLevel="0" collapsed="false">
      <c r="B299" s="13" t="n">
        <v>294</v>
      </c>
      <c r="C299" s="14" t="n">
        <v>0.0220327149998827</v>
      </c>
      <c r="D299" s="15" t="n">
        <v>-0.00749067172915763</v>
      </c>
      <c r="E299" s="15" t="n">
        <v>0</v>
      </c>
      <c r="F299" s="15" t="n">
        <v>0.0182820448374491</v>
      </c>
      <c r="G299" s="15" t="n">
        <v>0</v>
      </c>
      <c r="H299" s="15" t="n">
        <v>0.00715822670017045</v>
      </c>
      <c r="I299" s="15" t="n">
        <v>0.00765114673551973</v>
      </c>
      <c r="J299" s="15" t="n">
        <v>-0.0158943743444664</v>
      </c>
      <c r="K299" s="15" t="n">
        <v>0.0623431305741356</v>
      </c>
      <c r="L299" s="16" t="n">
        <v>0</v>
      </c>
    </row>
    <row r="300" customFormat="false" ht="13.5" hidden="false" customHeight="false" outlineLevel="0" collapsed="false">
      <c r="B300" s="13" t="n">
        <v>295</v>
      </c>
      <c r="C300" s="14" t="n">
        <v>-0.00242424361150639</v>
      </c>
      <c r="D300" s="15" t="n">
        <v>0.00375234961855037</v>
      </c>
      <c r="E300" s="15" t="n">
        <v>0</v>
      </c>
      <c r="F300" s="15" t="n">
        <v>-0.00727275932907981</v>
      </c>
      <c r="G300" s="15" t="n">
        <v>0.0106270925742862</v>
      </c>
      <c r="H300" s="15" t="n">
        <v>-0.0201735948122407</v>
      </c>
      <c r="I300" s="15" t="n">
        <v>0.0075930509075972</v>
      </c>
      <c r="J300" s="15" t="n">
        <v>0.0026666682469153</v>
      </c>
      <c r="K300" s="15" t="n">
        <v>-0.0222231367847102</v>
      </c>
      <c r="L300" s="16" t="n">
        <v>-0.0121705356202552</v>
      </c>
    </row>
    <row r="301" customFormat="false" ht="13.5" hidden="false" customHeight="false" outlineLevel="0" collapsed="false">
      <c r="B301" s="13" t="n">
        <v>296</v>
      </c>
      <c r="C301" s="14" t="n">
        <v>-0.00730819330672464</v>
      </c>
      <c r="D301" s="15" t="n">
        <v>0.00373832211060716</v>
      </c>
      <c r="E301" s="15" t="n">
        <v>0</v>
      </c>
      <c r="F301" s="15" t="n">
        <v>0.0144930073025668</v>
      </c>
      <c r="G301" s="15" t="n">
        <v>0.00211193320314355</v>
      </c>
      <c r="H301" s="15" t="n">
        <v>-0.0131870042819538</v>
      </c>
      <c r="I301" s="15" t="n">
        <v>-0.0214075453507857</v>
      </c>
      <c r="J301" s="15" t="n">
        <v>0.00398671624382138</v>
      </c>
      <c r="K301" s="15" t="n">
        <v>-0.0459851132418234</v>
      </c>
      <c r="L301" s="16" t="n">
        <v>-0.016461277054072</v>
      </c>
    </row>
    <row r="302" customFormat="false" ht="13.5" hidden="false" customHeight="false" outlineLevel="0" collapsed="false">
      <c r="B302" s="13" t="n">
        <v>297</v>
      </c>
      <c r="C302" s="14" t="n">
        <v>-0.0172630674237807</v>
      </c>
      <c r="D302" s="15" t="n">
        <v>-0.0188329483330921</v>
      </c>
      <c r="E302" s="15" t="n">
        <v>0.00249688019858715</v>
      </c>
      <c r="F302" s="15" t="n">
        <v>-0.0108500160240658</v>
      </c>
      <c r="G302" s="15" t="n">
        <v>-0.00422833610952106</v>
      </c>
      <c r="H302" s="15" t="n">
        <v>-0.0133632278121671</v>
      </c>
      <c r="I302" s="15" t="n">
        <v>0.00923083477553052</v>
      </c>
      <c r="J302" s="15" t="n">
        <v>-0.0146963232901969</v>
      </c>
      <c r="K302" s="15" t="n">
        <v>-0.00589972212718827</v>
      </c>
      <c r="L302" s="16" t="n">
        <v>-0.0167367923555239</v>
      </c>
    </row>
    <row r="303" customFormat="false" ht="13.5" hidden="false" customHeight="false" outlineLevel="0" collapsed="false">
      <c r="B303" s="13" t="n">
        <v>298</v>
      </c>
      <c r="C303" s="14" t="n">
        <v>-0.0226424767497598</v>
      </c>
      <c r="D303" s="15" t="n">
        <v>-0.0172583382292807</v>
      </c>
      <c r="E303" s="15" t="n">
        <v>-0.0176105180086354</v>
      </c>
      <c r="F303" s="15" t="n">
        <v>-0.00729930248161161</v>
      </c>
      <c r="G303" s="15" t="n">
        <v>-0.0170944333593001</v>
      </c>
      <c r="H303" s="15" t="n">
        <v>-0.00449438958783933</v>
      </c>
      <c r="I303" s="15" t="n">
        <v>-0.0263785659363089</v>
      </c>
      <c r="J303" s="15" t="n">
        <v>-0.0176515105753223</v>
      </c>
      <c r="K303" s="15" t="n">
        <v>-0.00593473551981458</v>
      </c>
      <c r="L303" s="16" t="n">
        <v>-0.0191699161077202</v>
      </c>
    </row>
    <row r="304" customFormat="false" ht="13.5" hidden="false" customHeight="false" outlineLevel="0" collapsed="false">
      <c r="B304" s="13" t="n">
        <v>299</v>
      </c>
      <c r="C304" s="14" t="n">
        <v>-0.0102302682508149</v>
      </c>
      <c r="D304" s="15" t="n">
        <v>-0.019531870917246</v>
      </c>
      <c r="E304" s="15" t="n">
        <v>-0.0127715656794875</v>
      </c>
      <c r="F304" s="15" t="n">
        <v>-0.0036697288889624</v>
      </c>
      <c r="G304" s="15" t="n">
        <v>-0.00648650922960677</v>
      </c>
      <c r="H304" s="15" t="n">
        <v>0.0104556591043387</v>
      </c>
      <c r="I304" s="15" t="n">
        <v>0</v>
      </c>
      <c r="J304" s="15" t="n">
        <v>0.0163047090249436</v>
      </c>
      <c r="K304" s="15" t="n">
        <v>-0.0425596144187959</v>
      </c>
      <c r="L304" s="16" t="n">
        <v>-0.0239402075460084</v>
      </c>
    </row>
    <row r="305" customFormat="false" ht="13.5" hidden="false" customHeight="false" outlineLevel="0" collapsed="false">
      <c r="B305" s="13" t="n">
        <v>300</v>
      </c>
      <c r="C305" s="14" t="n">
        <v>-0.0207799684917453</v>
      </c>
      <c r="D305" s="15" t="n">
        <v>-0.00593473551981458</v>
      </c>
      <c r="E305" s="15" t="n">
        <v>-0.00515465058866454</v>
      </c>
      <c r="F305" s="15" t="n">
        <v>-0.0260722403097751</v>
      </c>
      <c r="G305" s="15" t="n">
        <v>-0.0043478329361034</v>
      </c>
      <c r="H305" s="15" t="n">
        <v>0.0220435082886158</v>
      </c>
      <c r="I305" s="15" t="n">
        <v>-0.0110673066396817</v>
      </c>
      <c r="J305" s="15" t="n">
        <v>-0.0328796741191563</v>
      </c>
      <c r="K305" s="15" t="n">
        <v>-0.025158559636155</v>
      </c>
      <c r="L305" s="16" t="n">
        <v>-0.0335977849661767</v>
      </c>
    </row>
    <row r="306" customFormat="false" ht="13.5" hidden="false" customHeight="false" outlineLevel="0" collapsed="false">
      <c r="B306" s="13" t="n">
        <v>301</v>
      </c>
      <c r="C306" s="14" t="n">
        <v>0</v>
      </c>
      <c r="D306" s="15" t="n">
        <v>0.0118344576470028</v>
      </c>
      <c r="E306" s="15" t="n">
        <v>0.0405118689169011</v>
      </c>
      <c r="F306" s="15" t="n">
        <v>-0.0229017642866845</v>
      </c>
      <c r="G306" s="15" t="n">
        <v>0.00217627942259545</v>
      </c>
      <c r="H306" s="15" t="n">
        <v>-0.0370138477474811</v>
      </c>
      <c r="I306" s="15" t="n">
        <v>0</v>
      </c>
      <c r="J306" s="15" t="n">
        <v>-0.00698814863392825</v>
      </c>
      <c r="K306" s="15" t="n">
        <v>0.00634922767865874</v>
      </c>
      <c r="L306" s="16" t="n">
        <v>0.00227531383713561</v>
      </c>
    </row>
    <row r="307" customFormat="false" ht="13.5" hidden="false" customHeight="false" outlineLevel="0" collapsed="false">
      <c r="B307" s="13" t="n">
        <v>302</v>
      </c>
      <c r="C307" s="14" t="n">
        <v>0.0310102367425602</v>
      </c>
      <c r="D307" s="15" t="n">
        <v>0.00975617494536466</v>
      </c>
      <c r="E307" s="15" t="n">
        <v>0.0365448705780733</v>
      </c>
      <c r="F307" s="15" t="n">
        <v>0.00769234562315565</v>
      </c>
      <c r="G307" s="15" t="n">
        <v>0.0508584172334909</v>
      </c>
      <c r="H307" s="15" t="n">
        <v>0</v>
      </c>
      <c r="I307" s="15" t="n">
        <v>0</v>
      </c>
      <c r="J307" s="15" t="n">
        <v>0.0180685944105001</v>
      </c>
      <c r="K307" s="15" t="n">
        <v>0.0372713947972316</v>
      </c>
      <c r="L307" s="16" t="n">
        <v>0.00679504313282881</v>
      </c>
    </row>
    <row r="308" customFormat="false" ht="13.5" hidden="false" customHeight="false" outlineLevel="0" collapsed="false">
      <c r="B308" s="13" t="n">
        <v>303</v>
      </c>
      <c r="C308" s="14" t="n">
        <v>0.00507615303186057</v>
      </c>
      <c r="D308" s="15" t="n">
        <v>0.0305951205782028</v>
      </c>
      <c r="E308" s="15" t="n">
        <v>0.0283037761628517</v>
      </c>
      <c r="F308" s="15" t="n">
        <v>0.0264665731881633</v>
      </c>
      <c r="G308" s="15" t="n">
        <v>0.0184242673260585</v>
      </c>
      <c r="H308" s="15" t="n">
        <v>0.013483350337287</v>
      </c>
      <c r="I308" s="15" t="n">
        <v>0.0142070266443493</v>
      </c>
      <c r="J308" s="15" t="n">
        <v>0.00137646270872324</v>
      </c>
      <c r="K308" s="15" t="n">
        <v>-0.0184620628397354</v>
      </c>
      <c r="L308" s="16" t="n">
        <v>0.0134531176971187</v>
      </c>
    </row>
    <row r="309" customFormat="false" ht="13.5" hidden="false" customHeight="false" outlineLevel="0" collapsed="false">
      <c r="B309" s="13" t="n">
        <v>304</v>
      </c>
      <c r="C309" s="14" t="n">
        <v>0</v>
      </c>
      <c r="D309" s="15" t="n">
        <v>0.00188146809970557</v>
      </c>
      <c r="E309" s="15" t="n">
        <v>-0.0259142887654704</v>
      </c>
      <c r="F309" s="15" t="n">
        <v>0.0184848146741032</v>
      </c>
      <c r="G309" s="15" t="n">
        <v>0.00808085205393867</v>
      </c>
      <c r="H309" s="15" t="n">
        <v>0.00297177038915748</v>
      </c>
      <c r="I309" s="15" t="n">
        <v>0.0384367068410726</v>
      </c>
      <c r="J309" s="15" t="n">
        <v>-0.0166439348395117</v>
      </c>
      <c r="K309" s="15" t="n">
        <v>-0.0188093319574962</v>
      </c>
      <c r="L309" s="16" t="n">
        <v>0.0220273223182909</v>
      </c>
    </row>
    <row r="310" customFormat="false" ht="13.5" hidden="false" customHeight="false" outlineLevel="0" collapsed="false">
      <c r="B310" s="13" t="n">
        <v>305</v>
      </c>
      <c r="C310" s="14" t="n">
        <v>-0.0153064212826755</v>
      </c>
      <c r="D310" s="15" t="n">
        <v>-0.0344202238864793</v>
      </c>
      <c r="E310" s="15" t="n">
        <v>-0.0217137602237842</v>
      </c>
      <c r="F310" s="15" t="n">
        <v>-0.0184848146741031</v>
      </c>
      <c r="G310" s="15" t="n">
        <v>-0.0348039221946921</v>
      </c>
      <c r="H310" s="15" t="n">
        <v>-0.0194762710606208</v>
      </c>
      <c r="I310" s="15" t="n">
        <v>-0.0151978609094314</v>
      </c>
      <c r="J310" s="15" t="n">
        <v>-0.0169256508833428</v>
      </c>
      <c r="K310" s="15" t="n">
        <v>0.0125787822068602</v>
      </c>
      <c r="L310" s="16" t="n">
        <v>-0.0264916154469763</v>
      </c>
    </row>
    <row r="311" customFormat="false" ht="13.5" hidden="false" customHeight="false" outlineLevel="0" collapsed="false">
      <c r="B311" s="13" t="n">
        <v>306</v>
      </c>
      <c r="C311" s="14" t="n">
        <v>0.00256739550524573</v>
      </c>
      <c r="D311" s="15" t="n">
        <v>0.0211749971364586</v>
      </c>
      <c r="E311" s="15" t="n">
        <v>-0.00244200365555174</v>
      </c>
      <c r="F311" s="15" t="n">
        <v>0.00743497848751799</v>
      </c>
      <c r="G311" s="15" t="n">
        <v>0.0185763855729355</v>
      </c>
      <c r="H311" s="15" t="n">
        <v>0.0150152971199954</v>
      </c>
      <c r="I311" s="15" t="n">
        <v>-0.0123268124806585</v>
      </c>
      <c r="J311" s="15" t="n">
        <v>-0.00570614957685467</v>
      </c>
      <c r="K311" s="15" t="n">
        <v>-0.155192889405702</v>
      </c>
      <c r="L311" s="16" t="n">
        <v>-0.0022396425935048</v>
      </c>
    </row>
    <row r="312" customFormat="false" ht="13.5" hidden="false" customHeight="false" outlineLevel="0" collapsed="false">
      <c r="B312" s="13" t="n">
        <v>307</v>
      </c>
      <c r="C312" s="14" t="n">
        <v>-0.00514139950041865</v>
      </c>
      <c r="D312" s="15" t="n">
        <v>0.0056980211146378</v>
      </c>
      <c r="E312" s="15" t="n">
        <v>-0.00982808893626265</v>
      </c>
      <c r="F312" s="15" t="n">
        <v>0.0147061473896955</v>
      </c>
      <c r="G312" s="15" t="n">
        <v>-0.00821359853738886</v>
      </c>
      <c r="H312" s="15" t="n">
        <v>0.00742393907128227</v>
      </c>
      <c r="I312" s="15" t="n">
        <v>0.00772204609391032</v>
      </c>
      <c r="J312" s="15" t="n">
        <v>0.00142959280959437</v>
      </c>
      <c r="K312" s="15" t="n">
        <v>-0.192593107115784</v>
      </c>
      <c r="L312" s="16" t="n">
        <v>-0.00900906994236597</v>
      </c>
    </row>
    <row r="313" customFormat="false" ht="13.5" hidden="false" customHeight="false" outlineLevel="0" collapsed="false">
      <c r="B313" s="13" t="n">
        <v>308</v>
      </c>
      <c r="C313" s="14" t="n">
        <v>-0.0234691345408471</v>
      </c>
      <c r="D313" s="15" t="n">
        <v>0.00189214815203796</v>
      </c>
      <c r="E313" s="15" t="n">
        <v>0.00738010729762246</v>
      </c>
      <c r="F313" s="15" t="n">
        <v>-0.0110092855083694</v>
      </c>
      <c r="G313" s="15" t="n">
        <v>-0.0103627870355465</v>
      </c>
      <c r="H313" s="15" t="n">
        <v>0.010301783527826</v>
      </c>
      <c r="I313" s="15" t="n">
        <v>-0.0108276386520634</v>
      </c>
      <c r="J313" s="15" t="n">
        <v>-0.0202027073175195</v>
      </c>
      <c r="K313" s="15" t="n">
        <v>-0.0545589842504344</v>
      </c>
      <c r="L313" s="16" t="n">
        <v>-0.0368705358083277</v>
      </c>
    </row>
    <row r="314" customFormat="false" ht="13.5" hidden="false" customHeight="false" outlineLevel="0" collapsed="false">
      <c r="B314" s="13" t="n">
        <v>309</v>
      </c>
      <c r="C314" s="14" t="n">
        <v>-0.0026420094628387</v>
      </c>
      <c r="D314" s="15" t="n">
        <v>0.00377358938363949</v>
      </c>
      <c r="E314" s="15" t="n">
        <v>0.0242142581205945</v>
      </c>
      <c r="F314" s="15" t="n">
        <v>0.0110092855083694</v>
      </c>
      <c r="G314" s="15" t="n">
        <v>0.00415801014866368</v>
      </c>
      <c r="H314" s="15" t="n">
        <v>-0.0103017835278259</v>
      </c>
      <c r="I314" s="15" t="n">
        <v>0.0276091156140668</v>
      </c>
      <c r="J314" s="15" t="n">
        <v>0.0273201750863835</v>
      </c>
      <c r="K314" s="15" t="n">
        <v>0.036701366850428</v>
      </c>
      <c r="L314" s="16" t="n">
        <v>0.0116687438343774</v>
      </c>
    </row>
    <row r="315" customFormat="false" ht="13.5" hidden="false" customHeight="false" outlineLevel="0" collapsed="false">
      <c r="B315" s="13" t="n">
        <v>310</v>
      </c>
      <c r="C315" s="14" t="n">
        <v>-0.0186921330121525</v>
      </c>
      <c r="D315" s="15" t="n">
        <v>0.00188146809970557</v>
      </c>
      <c r="E315" s="15" t="n">
        <v>-0.00961545869944198</v>
      </c>
      <c r="F315" s="15" t="n">
        <v>0.00727275932907988</v>
      </c>
      <c r="G315" s="15" t="n">
        <v>-0.0104276231622591</v>
      </c>
      <c r="H315" s="15" t="n">
        <v>-0.01640603538711</v>
      </c>
      <c r="I315" s="15" t="n">
        <v>-0.0322856634979687</v>
      </c>
      <c r="J315" s="15" t="n">
        <v>-0.0171678036223654</v>
      </c>
      <c r="K315" s="15" t="n">
        <v>-0.00904983551991793</v>
      </c>
      <c r="L315" s="16" t="n">
        <v>-0.00232288141613964</v>
      </c>
    </row>
    <row r="316" customFormat="false" ht="13.5" hidden="false" customHeight="false" outlineLevel="0" collapsed="false">
      <c r="B316" s="13" t="n">
        <v>311</v>
      </c>
      <c r="C316" s="14" t="n">
        <v>-0.00269905696916506</v>
      </c>
      <c r="D316" s="15" t="n">
        <v>-0.00754720563538297</v>
      </c>
      <c r="E316" s="15" t="n">
        <v>-0.0219789067187752</v>
      </c>
      <c r="F316" s="15" t="n">
        <v>0.0143887374520997</v>
      </c>
      <c r="G316" s="15" t="n">
        <v>-0.0105375053027858</v>
      </c>
      <c r="H316" s="15" t="n">
        <v>0.0178842322564209</v>
      </c>
      <c r="I316" s="15" t="n">
        <v>-0.0141623138125044</v>
      </c>
      <c r="J316" s="15" t="n">
        <v>-0.0116111609276779</v>
      </c>
      <c r="K316" s="15" t="n">
        <v>0.0357180826020792</v>
      </c>
      <c r="L316" s="16" t="n">
        <v>-0.00934586241823766</v>
      </c>
    </row>
    <row r="317" customFormat="false" ht="13.5" hidden="false" customHeight="false" outlineLevel="0" collapsed="false">
      <c r="B317" s="13" t="n">
        <v>312</v>
      </c>
      <c r="C317" s="14" t="n">
        <v>-0.0163491380015294</v>
      </c>
      <c r="D317" s="15" t="n">
        <v>-0.00951481964133862</v>
      </c>
      <c r="E317" s="15" t="n">
        <v>-0.0149256502166757</v>
      </c>
      <c r="F317" s="15" t="n">
        <v>0</v>
      </c>
      <c r="G317" s="15" t="n">
        <v>0.0105375053027859</v>
      </c>
      <c r="H317" s="15" t="n">
        <v>0.0161175650210687</v>
      </c>
      <c r="I317" s="15" t="n">
        <v>0</v>
      </c>
      <c r="J317" s="15" t="n">
        <v>-0.0176735086174974</v>
      </c>
      <c r="K317" s="15" t="n">
        <v>-0.0357180826020792</v>
      </c>
      <c r="L317" s="16" t="n">
        <v>-0.00470589103741262</v>
      </c>
    </row>
    <row r="318" customFormat="false" ht="13.5" hidden="false" customHeight="false" outlineLevel="0" collapsed="false">
      <c r="B318" s="13" t="n">
        <v>313</v>
      </c>
      <c r="C318" s="14" t="n">
        <v>-0.0194180858571016</v>
      </c>
      <c r="D318" s="15" t="n">
        <v>-0.00767758089903431</v>
      </c>
      <c r="E318" s="15" t="n">
        <v>0.0271957428084901</v>
      </c>
      <c r="F318" s="15" t="n">
        <v>-0.0216614967811794</v>
      </c>
      <c r="G318" s="15" t="n">
        <v>-0.00630916919326472</v>
      </c>
      <c r="H318" s="15" t="n">
        <v>-0.0385232819963354</v>
      </c>
      <c r="I318" s="15" t="n">
        <v>-0.0175863845020759</v>
      </c>
      <c r="J318" s="15" t="n">
        <v>-0.0195054946242566</v>
      </c>
      <c r="K318" s="15" t="n">
        <v>-0.0853598489511568</v>
      </c>
      <c r="L318" s="16" t="n">
        <v>-0.0311402407357232</v>
      </c>
    </row>
    <row r="319" customFormat="false" ht="13.5" hidden="false" customHeight="false" outlineLevel="0" collapsed="false">
      <c r="B319" s="13" t="n">
        <v>314</v>
      </c>
      <c r="C319" s="14" t="n">
        <v>0.0139084300461319</v>
      </c>
      <c r="D319" s="15" t="n">
        <v>0.0247396061757558</v>
      </c>
      <c r="E319" s="15" t="n">
        <v>-0.00488998529419179</v>
      </c>
      <c r="F319" s="15" t="n">
        <v>0.0323187912551673</v>
      </c>
      <c r="G319" s="15" t="n">
        <v>-0.00634922767865878</v>
      </c>
      <c r="H319" s="15" t="n">
        <v>0.0238817320033874</v>
      </c>
      <c r="I319" s="15" t="n">
        <v>0.020750944105039</v>
      </c>
      <c r="J319" s="15" t="n">
        <v>0.0269074529199244</v>
      </c>
      <c r="K319" s="15" t="n">
        <v>-0.0301530381706876</v>
      </c>
      <c r="L319" s="16" t="n">
        <v>0.0168882180285218</v>
      </c>
    </row>
    <row r="320" customFormat="false" ht="13.5" hidden="false" customHeight="false" outlineLevel="0" collapsed="false">
      <c r="B320" s="13" t="n">
        <v>315</v>
      </c>
      <c r="C320" s="14" t="n">
        <v>-0.0452054367680468</v>
      </c>
      <c r="D320" s="15" t="n">
        <v>-0.0132452267500207</v>
      </c>
      <c r="E320" s="15" t="n">
        <v>0.012180418556871</v>
      </c>
      <c r="F320" s="15" t="n">
        <v>-0.0178257839526006</v>
      </c>
      <c r="G320" s="15" t="n">
        <v>0.00634922767865874</v>
      </c>
      <c r="H320" s="15" t="n">
        <v>0.00588236990306661</v>
      </c>
      <c r="I320" s="15" t="n">
        <v>0.00157853229304979</v>
      </c>
      <c r="J320" s="15" t="n">
        <v>-0.0208651384639617</v>
      </c>
      <c r="K320" s="15" t="n">
        <v>-0.0631789016215316</v>
      </c>
      <c r="L320" s="16" t="n">
        <v>-0.00239521072595482</v>
      </c>
    </row>
    <row r="321" customFormat="false" ht="13.5" hidden="false" customHeight="false" outlineLevel="0" collapsed="false">
      <c r="B321" s="13" t="n">
        <v>316</v>
      </c>
      <c r="C321" s="14" t="n">
        <v>0.0200292818755726</v>
      </c>
      <c r="D321" s="15" t="n">
        <v>0.0244602975701607</v>
      </c>
      <c r="E321" s="15" t="n">
        <v>0.00963862883776879</v>
      </c>
      <c r="F321" s="15" t="n">
        <v>0.0107335556431086</v>
      </c>
      <c r="G321" s="15" t="n">
        <v>0.0146599484106846</v>
      </c>
      <c r="H321" s="15" t="n">
        <v>0.00438918041876319</v>
      </c>
      <c r="I321" s="15" t="n">
        <v>0.0356350640473846</v>
      </c>
      <c r="J321" s="15" t="n">
        <v>0.0238106486937186</v>
      </c>
      <c r="K321" s="15" t="n">
        <v>0.0529224014543425</v>
      </c>
      <c r="L321" s="16" t="n">
        <v>0.0306989868888067</v>
      </c>
    </row>
    <row r="322" customFormat="false" ht="13.5" hidden="false" customHeight="false" outlineLevel="0" collapsed="false">
      <c r="B322" s="13" t="n">
        <v>317</v>
      </c>
      <c r="C322" s="14" t="n">
        <v>-0.0171432769864375</v>
      </c>
      <c r="D322" s="15" t="n">
        <v>-0.0112150708201401</v>
      </c>
      <c r="E322" s="15" t="n">
        <v>0.00478469812333625</v>
      </c>
      <c r="F322" s="15" t="n">
        <v>0</v>
      </c>
      <c r="G322" s="15" t="n">
        <v>-0.0231345754016569</v>
      </c>
      <c r="H322" s="15" t="n">
        <v>0.00145878946365987</v>
      </c>
      <c r="I322" s="15" t="n">
        <v>-0.0230957147946494</v>
      </c>
      <c r="J322" s="15" t="n">
        <v>0.00293685967330971</v>
      </c>
      <c r="K322" s="15" t="n">
        <v>-0.0749013081731177</v>
      </c>
      <c r="L322" s="16" t="n">
        <v>-0.0187798946515964</v>
      </c>
    </row>
    <row r="323" customFormat="false" ht="13.5" hidden="false" customHeight="false" outlineLevel="0" collapsed="false">
      <c r="B323" s="13" t="n">
        <v>318</v>
      </c>
      <c r="C323" s="14" t="n">
        <v>0</v>
      </c>
      <c r="D323" s="15" t="n">
        <v>-0.00565505748334499</v>
      </c>
      <c r="E323" s="15" t="n">
        <v>-0.00238948739738147</v>
      </c>
      <c r="F323" s="15" t="n">
        <v>-0.0215835716671745</v>
      </c>
      <c r="G323" s="15" t="n">
        <v>0.0168780377873517</v>
      </c>
      <c r="H323" s="15" t="n">
        <v>-0.00145878946365998</v>
      </c>
      <c r="I323" s="15" t="n">
        <v>-0.00155884676929108</v>
      </c>
      <c r="J323" s="15" t="n">
        <v>-0.0073583849311871</v>
      </c>
      <c r="K323" s="15" t="n">
        <v>-0.130361817863244</v>
      </c>
      <c r="L323" s="16" t="n">
        <v>-0.00952388151125548</v>
      </c>
    </row>
    <row r="324" customFormat="false" ht="13.5" hidden="false" customHeight="false" outlineLevel="0" collapsed="false">
      <c r="B324" s="13" t="n">
        <v>319</v>
      </c>
      <c r="C324" s="14" t="n">
        <v>-0.0203791623366521</v>
      </c>
      <c r="D324" s="15" t="n">
        <v>-0.0210131895988163</v>
      </c>
      <c r="E324" s="15" t="n">
        <v>-0.0242142581205946</v>
      </c>
      <c r="F324" s="15" t="n">
        <v>-0.0257841171557147</v>
      </c>
      <c r="G324" s="15" t="n">
        <v>-0.0126317469059006</v>
      </c>
      <c r="H324" s="15" t="n">
        <v>-0.0073260400920729</v>
      </c>
      <c r="I324" s="15" t="n">
        <v>-0.00625980134850667</v>
      </c>
      <c r="J324" s="15" t="n">
        <v>-0.00592594326754716</v>
      </c>
      <c r="K324" s="15" t="n">
        <v>-0.0387145121806904</v>
      </c>
      <c r="L324" s="16" t="n">
        <v>-0.0193242728264028</v>
      </c>
    </row>
    <row r="325" customFormat="false" ht="13.5" hidden="false" customHeight="false" outlineLevel="0" collapsed="false">
      <c r="B325" s="13" t="n">
        <v>320</v>
      </c>
      <c r="C325" s="14" t="n">
        <v>0.0145987994211526</v>
      </c>
      <c r="D325" s="15" t="n">
        <v>-0.0175272257089603</v>
      </c>
      <c r="E325" s="15" t="n">
        <v>-0.00985229644301159</v>
      </c>
      <c r="F325" s="15" t="n">
        <v>0</v>
      </c>
      <c r="G325" s="15" t="n">
        <v>-0.006376217139276</v>
      </c>
      <c r="H325" s="15" t="n">
        <v>0.0131484728435061</v>
      </c>
      <c r="I325" s="15" t="n">
        <v>0.0140298482104385</v>
      </c>
      <c r="J325" s="15" t="n">
        <v>0.0162125879778226</v>
      </c>
      <c r="K325" s="15" t="n">
        <v>0.0387145121806904</v>
      </c>
      <c r="L325" s="16" t="n">
        <v>0.00486618965117291</v>
      </c>
    </row>
    <row r="326" customFormat="false" ht="13.5" hidden="false" customHeight="false" outlineLevel="0" collapsed="false">
      <c r="B326" s="13" t="n">
        <v>321</v>
      </c>
      <c r="C326" s="14" t="n">
        <v>-0.0264332570681555</v>
      </c>
      <c r="D326" s="15" t="n">
        <v>-0.015841915465658</v>
      </c>
      <c r="E326" s="15" t="n">
        <v>-0.00745345065458089</v>
      </c>
      <c r="F326" s="15" t="n">
        <v>-0.00749067172915763</v>
      </c>
      <c r="G326" s="15" t="n">
        <v>-0.00427351077738205</v>
      </c>
      <c r="H326" s="15" t="n">
        <v>0</v>
      </c>
      <c r="I326" s="15" t="n">
        <v>0.00154679071829873</v>
      </c>
      <c r="J326" s="15" t="n">
        <v>-0.0191887806508687</v>
      </c>
      <c r="K326" s="15" t="n">
        <v>0.0125787822068602</v>
      </c>
      <c r="L326" s="16" t="n">
        <v>-0.0048661896511729</v>
      </c>
    </row>
    <row r="327" customFormat="false" ht="13.5" hidden="false" customHeight="false" outlineLevel="0" collapsed="false">
      <c r="B327" s="13" t="n">
        <v>322</v>
      </c>
      <c r="C327" s="14" t="n">
        <v>-0.0059701669865038</v>
      </c>
      <c r="D327" s="15" t="n">
        <v>-0.0160969270421747</v>
      </c>
      <c r="E327" s="15" t="n">
        <v>-0.0201518154373079</v>
      </c>
      <c r="F327" s="15" t="n">
        <v>0</v>
      </c>
      <c r="G327" s="15" t="n">
        <v>-0.0064447054426421</v>
      </c>
      <c r="H327" s="15" t="n">
        <v>0.00289855275401126</v>
      </c>
      <c r="I327" s="15" t="n">
        <v>0.00769826742575234</v>
      </c>
      <c r="J327" s="15" t="n">
        <v>-0.0241339013364299</v>
      </c>
      <c r="K327" s="15" t="n">
        <v>0.083881483980702</v>
      </c>
      <c r="L327" s="16" t="n">
        <v>0.0193242728264028</v>
      </c>
    </row>
    <row r="328" customFormat="false" ht="13.5" hidden="false" customHeight="false" outlineLevel="0" collapsed="false">
      <c r="B328" s="13" t="n">
        <v>323</v>
      </c>
      <c r="C328" s="14" t="n">
        <v>0.0352977820810239</v>
      </c>
      <c r="D328" s="15" t="n">
        <v>0.0220670940286786</v>
      </c>
      <c r="E328" s="15" t="n">
        <v>0.0101266688179293</v>
      </c>
      <c r="F328" s="15" t="n">
        <v>-0.00376648279547689</v>
      </c>
      <c r="G328" s="15" t="n">
        <v>-0.0043196611445164</v>
      </c>
      <c r="H328" s="15" t="n">
        <v>-0.00144822617636488</v>
      </c>
      <c r="I328" s="15" t="n">
        <v>-0.0138998376890336</v>
      </c>
      <c r="J328" s="15" t="n">
        <v>0</v>
      </c>
      <c r="K328" s="15" t="n">
        <v>-0.0591888713903307</v>
      </c>
      <c r="L328" s="16" t="n">
        <v>0.00952388151125554</v>
      </c>
    </row>
    <row r="329" customFormat="false" ht="13.5" hidden="false" customHeight="false" outlineLevel="0" collapsed="false">
      <c r="B329" s="13" t="n">
        <v>324</v>
      </c>
      <c r="C329" s="14" t="n">
        <v>0.0452054367680468</v>
      </c>
      <c r="D329" s="15" t="n">
        <v>-0.0019860979716294</v>
      </c>
      <c r="E329" s="15" t="n">
        <v>0.00752826642079159</v>
      </c>
      <c r="F329" s="15" t="n">
        <v>0.0112571545246345</v>
      </c>
      <c r="G329" s="15" t="n">
        <v>-0.00216684808509031</v>
      </c>
      <c r="H329" s="15" t="n">
        <v>0.0072202479734871</v>
      </c>
      <c r="I329" s="15" t="n">
        <v>0.0092879924664705</v>
      </c>
      <c r="J329" s="15" t="n">
        <v>0.0151518050206022</v>
      </c>
      <c r="K329" s="15" t="n">
        <v>0.0121213605323448</v>
      </c>
      <c r="L329" s="16" t="n">
        <v>0.0303407170526722</v>
      </c>
    </row>
    <row r="330" customFormat="false" ht="13.5" hidden="false" customHeight="false" outlineLevel="0" collapsed="false">
      <c r="B330" s="13" t="n">
        <v>325</v>
      </c>
      <c r="C330" s="14" t="n">
        <v>-0.00276625349289019</v>
      </c>
      <c r="D330" s="15" t="n">
        <v>0.023576730563997</v>
      </c>
      <c r="E330" s="15" t="n">
        <v>0</v>
      </c>
      <c r="F330" s="15" t="n">
        <v>0.00743497848751799</v>
      </c>
      <c r="G330" s="15" t="n">
        <v>-0.0021715535135078</v>
      </c>
      <c r="H330" s="15" t="n">
        <v>0.00287356519573178</v>
      </c>
      <c r="I330" s="15" t="n">
        <v>-0.00463321292148814</v>
      </c>
      <c r="J330" s="15" t="n">
        <v>-0.0136262517117651</v>
      </c>
      <c r="K330" s="15" t="n">
        <v>-0.0121213605323449</v>
      </c>
      <c r="L330" s="16" t="n">
        <v>-0.00460830308619422</v>
      </c>
    </row>
    <row r="331" customFormat="false" ht="13.5" hidden="false" customHeight="false" outlineLevel="0" collapsed="false">
      <c r="B331" s="13" t="n">
        <v>326</v>
      </c>
      <c r="C331" s="14" t="n">
        <v>-0.0252467827347838</v>
      </c>
      <c r="D331" s="15" t="n">
        <v>-0.0518044111888641</v>
      </c>
      <c r="E331" s="15" t="n">
        <v>-0.0356271776431512</v>
      </c>
      <c r="F331" s="15" t="n">
        <v>-0.0224728558520586</v>
      </c>
      <c r="G331" s="15" t="n">
        <v>-0.0131292914417927</v>
      </c>
      <c r="H331" s="15" t="n">
        <v>-0.00431345025371935</v>
      </c>
      <c r="I331" s="15" t="n">
        <v>-0.0219101096357445</v>
      </c>
      <c r="J331" s="15" t="n">
        <v>-0.0246926125903715</v>
      </c>
      <c r="K331" s="15" t="n">
        <v>-0.0246926125903715</v>
      </c>
      <c r="L331" s="16" t="n">
        <v>-0.011614532420693</v>
      </c>
    </row>
    <row r="332" customFormat="false" ht="13.5" hidden="false" customHeight="false" outlineLevel="0" collapsed="false">
      <c r="B332" s="13" t="n">
        <v>327</v>
      </c>
      <c r="C332" s="14" t="n">
        <v>-0.0376310682176469</v>
      </c>
      <c r="D332" s="15" t="n">
        <v>0.00814668456781811</v>
      </c>
      <c r="E332" s="15" t="n">
        <v>0</v>
      </c>
      <c r="F332" s="15" t="n">
        <v>-0.0114286958236227</v>
      </c>
      <c r="G332" s="15" t="n">
        <v>0.00658619285285666</v>
      </c>
      <c r="H332" s="15" t="n">
        <v>0.0242004692964365</v>
      </c>
      <c r="I332" s="15" t="n">
        <v>-0.0111377444104559</v>
      </c>
      <c r="J332" s="15" t="n">
        <v>-0.00941922191649164</v>
      </c>
      <c r="K332" s="15" t="n">
        <v>-0.0382212128201977</v>
      </c>
      <c r="L332" s="16" t="n">
        <v>-0.0188684843043828</v>
      </c>
    </row>
    <row r="333" customFormat="false" ht="13.5" hidden="false" customHeight="false" outlineLevel="0" collapsed="false">
      <c r="B333" s="13" t="n">
        <v>328</v>
      </c>
      <c r="C333" s="14" t="n">
        <v>0.0146415499929482</v>
      </c>
      <c r="D333" s="15" t="n">
        <v>-0.0061037829380178</v>
      </c>
      <c r="E333" s="15" t="n">
        <v>0.00258732356495095</v>
      </c>
      <c r="F333" s="15" t="n">
        <v>0</v>
      </c>
      <c r="G333" s="15" t="n">
        <v>0.00654309858893589</v>
      </c>
      <c r="H333" s="15" t="n">
        <v>-0.00281690327111338</v>
      </c>
      <c r="I333" s="15" t="n">
        <v>0</v>
      </c>
      <c r="J333" s="15" t="n">
        <v>0.0031496089028962</v>
      </c>
      <c r="K333" s="15" t="n">
        <v>0</v>
      </c>
      <c r="L333" s="16" t="n">
        <v>0.00947874395454374</v>
      </c>
    </row>
    <row r="334" customFormat="false" ht="13.5" hidden="false" customHeight="false" outlineLevel="0" collapsed="false">
      <c r="B334" s="13" t="n">
        <v>329</v>
      </c>
      <c r="C334" s="14" t="n">
        <v>0.011560822401076</v>
      </c>
      <c r="D334" s="15" t="n">
        <v>0.0101523714640179</v>
      </c>
      <c r="E334" s="15" t="n">
        <v>-0.0130040844232066</v>
      </c>
      <c r="F334" s="15" t="n">
        <v>-0.00383877630716571</v>
      </c>
      <c r="G334" s="15" t="n">
        <v>-0.00654309858893595</v>
      </c>
      <c r="H334" s="15" t="n">
        <v>-0.015636423769755</v>
      </c>
      <c r="I334" s="15" t="n">
        <v>0.00955421280481171</v>
      </c>
      <c r="J334" s="15" t="n">
        <v>0.0217737995495608</v>
      </c>
      <c r="K334" s="15" t="n">
        <v>0</v>
      </c>
      <c r="L334" s="16" t="n">
        <v>0.00705055799666676</v>
      </c>
    </row>
    <row r="335" customFormat="false" ht="13.5" hidden="false" customHeight="false" outlineLevel="0" collapsed="false">
      <c r="B335" s="13" t="n">
        <v>330</v>
      </c>
      <c r="C335" s="14" t="n">
        <v>0.00573067470898507</v>
      </c>
      <c r="D335" s="15" t="n">
        <v>0.016032407531049</v>
      </c>
      <c r="E335" s="15" t="n">
        <v>-0.0105264129869875</v>
      </c>
      <c r="F335" s="15" t="n">
        <v>0.00383877630716567</v>
      </c>
      <c r="G335" s="15" t="n">
        <v>-0.0110012110619735</v>
      </c>
      <c r="H335" s="15" t="n">
        <v>-0.00863314714470289</v>
      </c>
      <c r="I335" s="15" t="n">
        <v>0.0110324208035766</v>
      </c>
      <c r="J335" s="15" t="n">
        <v>0.0273158106469629</v>
      </c>
      <c r="K335" s="15" t="n">
        <v>0</v>
      </c>
      <c r="L335" s="16" t="n">
        <v>0.0139537147738653</v>
      </c>
    </row>
    <row r="336" customFormat="false" ht="13.5" hidden="false" customHeight="false" outlineLevel="0" collapsed="false">
      <c r="B336" s="13" t="n">
        <v>331</v>
      </c>
      <c r="C336" s="14" t="n">
        <v>0.0141846349919564</v>
      </c>
      <c r="D336" s="15" t="n">
        <v>-0.0120001440031105</v>
      </c>
      <c r="E336" s="15" t="n">
        <v>-0.00264900817157695</v>
      </c>
      <c r="F336" s="15" t="n">
        <v>-0.011560822401076</v>
      </c>
      <c r="G336" s="15" t="n">
        <v>-0.00221484032955279</v>
      </c>
      <c r="H336" s="15" t="n">
        <v>-0.00289435802636453</v>
      </c>
      <c r="I336" s="15" t="n">
        <v>0.018634079544893</v>
      </c>
      <c r="J336" s="15" t="n">
        <v>-0.00149812762102199</v>
      </c>
      <c r="K336" s="15" t="n">
        <v>0.0750351859429141</v>
      </c>
      <c r="L336" s="16" t="n">
        <v>0.0205721540752083</v>
      </c>
    </row>
    <row r="337" customFormat="false" ht="13.5" hidden="false" customHeight="false" outlineLevel="0" collapsed="false">
      <c r="B337" s="13" t="n">
        <v>332</v>
      </c>
      <c r="C337" s="14" t="n">
        <v>0.0167601688574651</v>
      </c>
      <c r="D337" s="15" t="n">
        <v>-0.00403226352793845</v>
      </c>
      <c r="E337" s="15" t="n">
        <v>0.0105541876786902</v>
      </c>
      <c r="F337" s="15" t="n">
        <v>0.00772204609391032</v>
      </c>
      <c r="G337" s="15" t="n">
        <v>0.00662985853866958</v>
      </c>
      <c r="H337" s="15" t="n">
        <v>-0.0190203246790301</v>
      </c>
      <c r="I337" s="15" t="n">
        <v>0.00460476638674834</v>
      </c>
      <c r="J337" s="15" t="n">
        <v>0.00746829460752574</v>
      </c>
      <c r="K337" s="15" t="n">
        <v>0.0809690625336671</v>
      </c>
      <c r="L337" s="16" t="n">
        <v>-0.0113766869821079</v>
      </c>
    </row>
    <row r="338" customFormat="false" ht="13.5" hidden="false" customHeight="false" outlineLevel="0" collapsed="false">
      <c r="B338" s="13" t="n">
        <v>333</v>
      </c>
      <c r="C338" s="14" t="n">
        <v>0.00552487593196981</v>
      </c>
      <c r="D338" s="15" t="n">
        <v>-0.00811363477416978</v>
      </c>
      <c r="E338" s="15" t="n">
        <v>0.00262123347987429</v>
      </c>
      <c r="F338" s="15" t="n">
        <v>-0.00385356931598997</v>
      </c>
      <c r="G338" s="15" t="n">
        <v>0</v>
      </c>
      <c r="H338" s="15" t="n">
        <v>-0.0254314378918037</v>
      </c>
      <c r="I338" s="15" t="n">
        <v>0</v>
      </c>
      <c r="J338" s="15" t="n">
        <v>0.0118344576470028</v>
      </c>
      <c r="K338" s="15" t="n">
        <v>0</v>
      </c>
      <c r="L338" s="16" t="n">
        <v>-0.00458716400690604</v>
      </c>
    </row>
    <row r="339" customFormat="false" ht="13.5" hidden="false" customHeight="false" outlineLevel="0" collapsed="false">
      <c r="B339" s="13" t="n">
        <v>334</v>
      </c>
      <c r="C339" s="14" t="n">
        <v>0.0191001713734194</v>
      </c>
      <c r="D339" s="15" t="n">
        <v>0.0320668757966627</v>
      </c>
      <c r="E339" s="15" t="n">
        <v>0.0232869513787907</v>
      </c>
      <c r="F339" s="15" t="n">
        <v>0.0115164420615591</v>
      </c>
      <c r="G339" s="15" t="n">
        <v>0.00439561147303813</v>
      </c>
      <c r="H339" s="15" t="n">
        <v>0.0209902758918358</v>
      </c>
      <c r="I339" s="15" t="n">
        <v>0.0091464052260762</v>
      </c>
      <c r="J339" s="15" t="n">
        <v>0.00440206140063767</v>
      </c>
      <c r="K339" s="15" t="n">
        <v>0.125163142954006</v>
      </c>
      <c r="L339" s="16" t="n">
        <v>0.0114286958236229</v>
      </c>
    </row>
    <row r="340" customFormat="false" ht="13.5" hidden="false" customHeight="false" outlineLevel="0" collapsed="false">
      <c r="B340" s="13" t="n">
        <v>335</v>
      </c>
      <c r="C340" s="14" t="n">
        <v>0.00807541400554533</v>
      </c>
      <c r="D340" s="15" t="n">
        <v>-0.0119049025063183</v>
      </c>
      <c r="E340" s="15" t="n">
        <v>-0.0102828669555839</v>
      </c>
      <c r="F340" s="15" t="n">
        <v>0.00760459938521921</v>
      </c>
      <c r="G340" s="15" t="n">
        <v>0.00437637459979878</v>
      </c>
      <c r="H340" s="15" t="n">
        <v>-0.00595239852729527</v>
      </c>
      <c r="I340" s="15" t="n">
        <v>0.00151630051796401</v>
      </c>
      <c r="J340" s="15" t="n">
        <v>0.00292397869143528</v>
      </c>
      <c r="K340" s="15" t="n">
        <v>-0.0606246218164349</v>
      </c>
      <c r="L340" s="16" t="n">
        <v>0.0112995552539335</v>
      </c>
    </row>
    <row r="341" customFormat="false" ht="13.5" hidden="false" customHeight="false" outlineLevel="0" collapsed="false">
      <c r="B341" s="13" t="n">
        <v>336</v>
      </c>
      <c r="C341" s="14" t="n">
        <v>-0.00268456537066899</v>
      </c>
      <c r="D341" s="15" t="n">
        <v>0.00199401860686445</v>
      </c>
      <c r="E341" s="15" t="n">
        <v>0.00258064659349171</v>
      </c>
      <c r="F341" s="15" t="n">
        <v>0.0075472056353829</v>
      </c>
      <c r="G341" s="15" t="n">
        <v>0.00869570696755391</v>
      </c>
      <c r="H341" s="15" t="n">
        <v>0.0118695755553837</v>
      </c>
      <c r="I341" s="15" t="n">
        <v>0.0224728558520586</v>
      </c>
      <c r="J341" s="15" t="n">
        <v>0.0101671173554442</v>
      </c>
      <c r="K341" s="15" t="n">
        <v>0.0307716586667537</v>
      </c>
      <c r="L341" s="16" t="n">
        <v>0.013393057336438</v>
      </c>
    </row>
    <row r="342" customFormat="false" ht="13.5" hidden="false" customHeight="false" outlineLevel="0" collapsed="false">
      <c r="B342" s="13" t="n">
        <v>337</v>
      </c>
      <c r="C342" s="14" t="n">
        <v>0.0133513331748642</v>
      </c>
      <c r="D342" s="15" t="n">
        <v>-0.0120241929668017</v>
      </c>
      <c r="E342" s="15" t="n">
        <v>0</v>
      </c>
      <c r="F342" s="15" t="n">
        <v>0.00749067172915766</v>
      </c>
      <c r="G342" s="15" t="n">
        <v>-0.00651468102119364</v>
      </c>
      <c r="H342" s="15" t="n">
        <v>-0.00147601502812054</v>
      </c>
      <c r="I342" s="15" t="n">
        <v>-0.00743497848751809</v>
      </c>
      <c r="J342" s="15" t="n">
        <v>0.00288600488913485</v>
      </c>
      <c r="K342" s="15" t="n">
        <v>-0.0307716586667537</v>
      </c>
      <c r="L342" s="16" t="n">
        <v>0.0175828705578669</v>
      </c>
    </row>
    <row r="343" customFormat="false" ht="13.5" hidden="false" customHeight="false" outlineLevel="0" collapsed="false">
      <c r="B343" s="13" t="n">
        <v>338</v>
      </c>
      <c r="C343" s="14" t="n">
        <v>-0.00531916147759993</v>
      </c>
      <c r="D343" s="15" t="n">
        <v>-0.010131798930407</v>
      </c>
      <c r="E343" s="15" t="n">
        <v>-0.00776200533548919</v>
      </c>
      <c r="F343" s="15" t="n">
        <v>0.00372439909098249</v>
      </c>
      <c r="G343" s="15" t="n">
        <v>-0.00218102594636023</v>
      </c>
      <c r="H343" s="15" t="n">
        <v>0.00882358665851503</v>
      </c>
      <c r="I343" s="15" t="n">
        <v>0.00149142458667012</v>
      </c>
      <c r="J343" s="15" t="n">
        <v>-0.00868312257346088</v>
      </c>
      <c r="K343" s="15" t="n">
        <v>-0.0210534091978324</v>
      </c>
      <c r="L343" s="16" t="n">
        <v>-0.0131580845775111</v>
      </c>
    </row>
    <row r="344" customFormat="false" ht="13.5" hidden="false" customHeight="false" outlineLevel="0" collapsed="false">
      <c r="B344" s="13" t="n">
        <v>339</v>
      </c>
      <c r="C344" s="14" t="n">
        <v>-0.00267022855587892</v>
      </c>
      <c r="D344" s="15" t="n">
        <v>0.00406504624816959</v>
      </c>
      <c r="E344" s="15" t="n">
        <v>0.0129034048359078</v>
      </c>
      <c r="F344" s="15" t="n">
        <v>0.00740744127786182</v>
      </c>
      <c r="G344" s="15" t="n">
        <v>0.00652885888246363</v>
      </c>
      <c r="H344" s="15" t="n">
        <v>-0.00146520172732799</v>
      </c>
      <c r="I344" s="15" t="n">
        <v>-0.0029850768434534</v>
      </c>
      <c r="J344" s="15" t="n">
        <v>-0.00729397836255361</v>
      </c>
      <c r="K344" s="15" t="n">
        <v>0.0618754037180875</v>
      </c>
      <c r="L344" s="16" t="n">
        <v>-0.00220994565080284</v>
      </c>
    </row>
    <row r="345" customFormat="false" ht="13.5" hidden="false" customHeight="false" outlineLevel="0" collapsed="false">
      <c r="B345" s="13" t="n">
        <v>340</v>
      </c>
      <c r="C345" s="14" t="n">
        <v>0.0053333459753626</v>
      </c>
      <c r="D345" s="15" t="n">
        <v>0.00202634314523247</v>
      </c>
      <c r="E345" s="15" t="n">
        <v>-0.0103093696588612</v>
      </c>
      <c r="F345" s="15" t="n">
        <v>0.0110092855083694</v>
      </c>
      <c r="G345" s="15" t="n">
        <v>0.00863936259070786</v>
      </c>
      <c r="H345" s="15" t="n">
        <v>0.027478229191128</v>
      </c>
      <c r="I345" s="15" t="n">
        <v>0.00447428039492111</v>
      </c>
      <c r="J345" s="15" t="n">
        <v>-0.00734757163039452</v>
      </c>
      <c r="K345" s="15" t="n">
        <v>-0.0202027073175195</v>
      </c>
      <c r="L345" s="16" t="n">
        <v>-0.00221484032955279</v>
      </c>
    </row>
    <row r="346" customFormat="false" ht="13.5" hidden="false" customHeight="false" outlineLevel="0" collapsed="false">
      <c r="B346" s="13" t="n">
        <v>341</v>
      </c>
      <c r="C346" s="14" t="n">
        <v>-0.00801072374607897</v>
      </c>
      <c r="D346" s="15" t="n">
        <v>-0.00202634314523236</v>
      </c>
      <c r="E346" s="15" t="n">
        <v>-0.00259403517704665</v>
      </c>
      <c r="F346" s="15" t="n">
        <v>-0.0110092855083694</v>
      </c>
      <c r="G346" s="15" t="n">
        <v>-0.0108109161042156</v>
      </c>
      <c r="H346" s="15" t="n">
        <v>-0.00285714480077978</v>
      </c>
      <c r="I346" s="15" t="n">
        <v>0</v>
      </c>
      <c r="J346" s="15" t="n">
        <v>-0.00740195829566781</v>
      </c>
      <c r="K346" s="15" t="n">
        <v>0</v>
      </c>
      <c r="L346" s="16" t="n">
        <v>0.00221484032955282</v>
      </c>
    </row>
    <row r="347" customFormat="false" ht="13.5" hidden="false" customHeight="false" outlineLevel="0" collapsed="false">
      <c r="B347" s="13" t="n">
        <v>342</v>
      </c>
      <c r="C347" s="14" t="n">
        <v>0.0159577854386108</v>
      </c>
      <c r="D347" s="15" t="n">
        <v>0.0160969270421748</v>
      </c>
      <c r="E347" s="15" t="n">
        <v>0.0256424306133377</v>
      </c>
      <c r="F347" s="15" t="n">
        <v>0.0146522767868704</v>
      </c>
      <c r="G347" s="15" t="n">
        <v>0.0151027681857567</v>
      </c>
      <c r="H347" s="15" t="n">
        <v>0.00712761392423214</v>
      </c>
      <c r="I347" s="15" t="n">
        <v>0.00593473551981453</v>
      </c>
      <c r="J347" s="15" t="n">
        <v>0.0132843281987342</v>
      </c>
      <c r="K347" s="15" t="n">
        <v>0.0202027073175195</v>
      </c>
      <c r="L347" s="16" t="n">
        <v>0.0326470778366661</v>
      </c>
    </row>
    <row r="348" customFormat="false" ht="13.5" hidden="false" customHeight="false" outlineLevel="0" collapsed="false">
      <c r="B348" s="13" t="n">
        <v>343</v>
      </c>
      <c r="C348" s="14" t="n">
        <v>0.00788440352414884</v>
      </c>
      <c r="D348" s="15" t="n">
        <v>0</v>
      </c>
      <c r="E348" s="15" t="n">
        <v>0.0125787822068602</v>
      </c>
      <c r="F348" s="15" t="n">
        <v>-0.00364299127850109</v>
      </c>
      <c r="G348" s="15" t="n">
        <v>-0.0129312146722488</v>
      </c>
      <c r="H348" s="15" t="n">
        <v>0.00989407364519854</v>
      </c>
      <c r="I348" s="15" t="n">
        <v>0</v>
      </c>
      <c r="J348" s="15" t="n">
        <v>0.00730463437888723</v>
      </c>
      <c r="K348" s="15" t="n">
        <v>0</v>
      </c>
      <c r="L348" s="16" t="n">
        <v>-0.00429185208154103</v>
      </c>
    </row>
    <row r="349" customFormat="false" ht="13.5" hidden="false" customHeight="false" outlineLevel="0" collapsed="false">
      <c r="B349" s="13" t="n">
        <v>344</v>
      </c>
      <c r="C349" s="14" t="n">
        <v>-0.0105264129869875</v>
      </c>
      <c r="D349" s="15" t="n">
        <v>-0.00600602406021192</v>
      </c>
      <c r="E349" s="15" t="n">
        <v>-0.00250313021811848</v>
      </c>
      <c r="F349" s="15" t="n">
        <v>-0.00365631120311054</v>
      </c>
      <c r="G349" s="15" t="n">
        <v>0</v>
      </c>
      <c r="H349" s="15" t="n">
        <v>-0.00989407364519843</v>
      </c>
      <c r="I349" s="15" t="n">
        <v>0.0132257622192611</v>
      </c>
      <c r="J349" s="15" t="n">
        <v>-0.00877198607283699</v>
      </c>
      <c r="K349" s="15" t="n">
        <v>0.0487901641694321</v>
      </c>
      <c r="L349" s="16" t="n">
        <v>0.00643089033029033</v>
      </c>
    </row>
    <row r="350" customFormat="false" ht="13.5" hidden="false" customHeight="false" outlineLevel="0" collapsed="false">
      <c r="B350" s="13" t="n">
        <v>345</v>
      </c>
      <c r="C350" s="14" t="n">
        <v>-0.0133157759757722</v>
      </c>
      <c r="D350" s="15" t="n">
        <v>-0.0161946859199806</v>
      </c>
      <c r="E350" s="15" t="n">
        <v>-0.0100756519887416</v>
      </c>
      <c r="F350" s="15" t="n">
        <v>-0.0110498361865849</v>
      </c>
      <c r="G350" s="15" t="n">
        <v>0</v>
      </c>
      <c r="H350" s="15" t="n">
        <v>-0.0259007284321571</v>
      </c>
      <c r="I350" s="15" t="n">
        <v>-0.0132257622192613</v>
      </c>
      <c r="J350" s="15" t="n">
        <v>0.00146735169394974</v>
      </c>
      <c r="K350" s="15" t="n">
        <v>0.0465200156348929</v>
      </c>
      <c r="L350" s="16" t="n">
        <v>-0.0215991118034618</v>
      </c>
    </row>
    <row r="351" customFormat="false" ht="13.5" hidden="false" customHeight="false" outlineLevel="0" collapsed="false">
      <c r="B351" s="13" t="n">
        <v>346</v>
      </c>
      <c r="C351" s="14" t="n">
        <v>-0.0162165715892453</v>
      </c>
      <c r="D351" s="15" t="n">
        <v>-0.0395472970882546</v>
      </c>
      <c r="E351" s="15" t="n">
        <v>-0.023048395436291</v>
      </c>
      <c r="F351" s="15" t="n">
        <v>-0.0186921330121525</v>
      </c>
      <c r="G351" s="15" t="n">
        <v>-0.0263751552543942</v>
      </c>
      <c r="H351" s="15" t="n">
        <v>-0.0132063548136102</v>
      </c>
      <c r="I351" s="15" t="n">
        <v>-0.0179109265665302</v>
      </c>
      <c r="J351" s="15" t="n">
        <v>0.00730463437888723</v>
      </c>
      <c r="K351" s="15" t="n">
        <v>0.0357180826020792</v>
      </c>
      <c r="L351" s="16" t="n">
        <v>-0.0065717651632345</v>
      </c>
    </row>
    <row r="352" customFormat="false" ht="13.5" hidden="false" customHeight="false" outlineLevel="0" collapsed="false">
      <c r="B352" s="13" t="n">
        <v>347</v>
      </c>
      <c r="C352" s="14" t="n">
        <v>0.00272109011436059</v>
      </c>
      <c r="D352" s="15" t="n">
        <v>0.00845671001822346</v>
      </c>
      <c r="E352" s="15" t="n">
        <v>0.012870190520535</v>
      </c>
      <c r="F352" s="15" t="n">
        <v>0.0112571545246345</v>
      </c>
      <c r="G352" s="15" t="n">
        <v>0</v>
      </c>
      <c r="H352" s="15" t="n">
        <v>0.00882358665851503</v>
      </c>
      <c r="I352" s="15" t="n">
        <v>0.00899556290857778</v>
      </c>
      <c r="J352" s="15" t="n">
        <v>0.0315212343097782</v>
      </c>
      <c r="K352" s="15" t="n">
        <v>0</v>
      </c>
      <c r="L352" s="16" t="n">
        <v>0.0260318387179468</v>
      </c>
    </row>
    <row r="353" customFormat="false" ht="13.5" hidden="false" customHeight="false" outlineLevel="0" collapsed="false">
      <c r="B353" s="13" t="n">
        <v>348</v>
      </c>
      <c r="C353" s="14" t="n">
        <v>-0.00272109011436061</v>
      </c>
      <c r="D353" s="15" t="n">
        <v>0</v>
      </c>
      <c r="E353" s="15" t="n">
        <v>0.0025542798050967</v>
      </c>
      <c r="F353" s="15" t="n">
        <v>-0.0112571545246344</v>
      </c>
      <c r="G353" s="15" t="n">
        <v>-0.0202481608299474</v>
      </c>
      <c r="H353" s="15" t="n">
        <v>-0.0132647486584831</v>
      </c>
      <c r="I353" s="15" t="n">
        <v>0.00595239852729535</v>
      </c>
      <c r="J353" s="15" t="n">
        <v>-0.00565772371985884</v>
      </c>
      <c r="K353" s="15" t="n">
        <v>0.0512932943875505</v>
      </c>
      <c r="L353" s="16" t="n">
        <v>0.0106497279166581</v>
      </c>
    </row>
    <row r="354" customFormat="false" ht="13.5" hidden="false" customHeight="false" outlineLevel="0" collapsed="false">
      <c r="B354" s="13" t="n">
        <v>349</v>
      </c>
      <c r="C354" s="14" t="n">
        <v>-0.0164838897216894</v>
      </c>
      <c r="D354" s="15" t="n">
        <v>-0.0148465081169945</v>
      </c>
      <c r="E354" s="15" t="n">
        <v>0.00508906950747123</v>
      </c>
      <c r="F354" s="15" t="n">
        <v>-0.00757579380845766</v>
      </c>
      <c r="G354" s="15" t="n">
        <v>0.0135442251077573</v>
      </c>
      <c r="H354" s="15" t="n">
        <v>0</v>
      </c>
      <c r="I354" s="15" t="n">
        <v>-0.0119404403719179</v>
      </c>
      <c r="J354" s="15" t="n">
        <v>-0.0229565317986101</v>
      </c>
      <c r="K354" s="15" t="n">
        <v>-0.0253178079842899</v>
      </c>
      <c r="L354" s="16" t="n">
        <v>0.00211640290637769</v>
      </c>
    </row>
    <row r="355" customFormat="false" ht="13.5" hidden="false" customHeight="false" outlineLevel="0" collapsed="false">
      <c r="B355" s="13" t="n">
        <v>350</v>
      </c>
      <c r="C355" s="14" t="n">
        <v>-0.00277392688272521</v>
      </c>
      <c r="D355" s="15" t="n">
        <v>0.0190481949706944</v>
      </c>
      <c r="E355" s="15" t="n">
        <v>-0.0361796565775024</v>
      </c>
      <c r="F355" s="15" t="n">
        <v>-0.0114724011622368</v>
      </c>
      <c r="G355" s="15" t="n">
        <v>0</v>
      </c>
      <c r="H355" s="15" t="n">
        <v>0.00886268725784532</v>
      </c>
      <c r="I355" s="15" t="n">
        <v>-0.0060241146033809</v>
      </c>
      <c r="J355" s="15" t="n">
        <v>-0.00290697879130927</v>
      </c>
      <c r="K355" s="15" t="n">
        <v>-0.0347861160854155</v>
      </c>
      <c r="L355" s="16" t="n">
        <v>0.00211193320314355</v>
      </c>
    </row>
    <row r="356" customFormat="false" ht="13.5" hidden="false" customHeight="false" outlineLevel="0" collapsed="false">
      <c r="B356" s="13" t="n">
        <v>351</v>
      </c>
      <c r="C356" s="14" t="n">
        <v>-0.0224728558520586</v>
      </c>
      <c r="D356" s="15" t="n">
        <v>-0.0105375053027858</v>
      </c>
      <c r="E356" s="15" t="n">
        <v>-0.00792606527242072</v>
      </c>
      <c r="F356" s="15" t="n">
        <v>-0.00772204609391028</v>
      </c>
      <c r="G356" s="15" t="n">
        <v>0.00223964259350466</v>
      </c>
      <c r="H356" s="15" t="n">
        <v>-0.0118344576470028</v>
      </c>
      <c r="I356" s="15" t="n">
        <v>0.0075244899786155</v>
      </c>
      <c r="J356" s="15" t="n">
        <v>-0.0117131646636532</v>
      </c>
      <c r="K356" s="15" t="n">
        <v>0.0175443096509095</v>
      </c>
      <c r="L356" s="16" t="n">
        <v>0</v>
      </c>
    </row>
    <row r="357" customFormat="false" ht="13.5" hidden="false" customHeight="false" outlineLevel="0" collapsed="false">
      <c r="B357" s="13" t="n">
        <v>352</v>
      </c>
      <c r="C357" s="14" t="n">
        <v>0</v>
      </c>
      <c r="D357" s="15" t="n">
        <v>0</v>
      </c>
      <c r="E357" s="15" t="n">
        <v>-0.0133513331748642</v>
      </c>
      <c r="F357" s="15" t="n">
        <v>-0.0116960397631913</v>
      </c>
      <c r="G357" s="15" t="n">
        <v>0.0177388243373816</v>
      </c>
      <c r="H357" s="15" t="n">
        <v>0.0162365190476406</v>
      </c>
      <c r="I357" s="15" t="n">
        <v>0</v>
      </c>
      <c r="J357" s="15" t="n">
        <v>0.0102565001671891</v>
      </c>
      <c r="K357" s="15" t="n">
        <v>0.0425596144187959</v>
      </c>
      <c r="L357" s="16" t="n">
        <v>-0.00422833610952106</v>
      </c>
    </row>
    <row r="358" customFormat="false" ht="13.5" hidden="false" customHeight="false" outlineLevel="0" collapsed="false">
      <c r="B358" s="13" t="n">
        <v>353</v>
      </c>
      <c r="C358" s="14" t="n">
        <v>0.00283688133519976</v>
      </c>
      <c r="D358" s="15" t="n">
        <v>-0.010649727916658</v>
      </c>
      <c r="E358" s="15" t="n">
        <v>-0.0108109161042156</v>
      </c>
      <c r="F358" s="15" t="n">
        <v>-0.0118344576470028</v>
      </c>
      <c r="G358" s="15" t="n">
        <v>0.0131006240456981</v>
      </c>
      <c r="H358" s="15" t="n">
        <v>0.0101967380205151</v>
      </c>
      <c r="I358" s="15" t="n">
        <v>0.0163572420247719</v>
      </c>
      <c r="J358" s="15" t="n">
        <v>-0.0132063548136102</v>
      </c>
      <c r="K358" s="15" t="n">
        <v>-0.0168071183163813</v>
      </c>
      <c r="L358" s="16" t="n">
        <v>0</v>
      </c>
    </row>
    <row r="359" customFormat="false" ht="13.5" hidden="false" customHeight="false" outlineLevel="0" collapsed="false">
      <c r="B359" s="13" t="n">
        <v>354</v>
      </c>
      <c r="C359" s="14" t="n">
        <v>-0.00568183346743095</v>
      </c>
      <c r="D359" s="15" t="n">
        <v>-0.0151027681857566</v>
      </c>
      <c r="E359" s="15" t="n">
        <v>-0.0164387263431598</v>
      </c>
      <c r="F359" s="15" t="n">
        <v>-0.00397614837963941</v>
      </c>
      <c r="G359" s="15" t="n">
        <v>0.00432901108958548</v>
      </c>
      <c r="H359" s="15" t="n">
        <v>-0.00873367996875455</v>
      </c>
      <c r="I359" s="15" t="n">
        <v>0</v>
      </c>
      <c r="J359" s="15" t="n">
        <v>-0.0284663415869578</v>
      </c>
      <c r="K359" s="15" t="n">
        <v>-0.0170944333593001</v>
      </c>
      <c r="L359" s="16" t="n">
        <v>-0.006376217139276</v>
      </c>
    </row>
    <row r="360" customFormat="false" ht="13.5" hidden="false" customHeight="false" outlineLevel="0" collapsed="false">
      <c r="B360" s="13" t="n">
        <v>355</v>
      </c>
      <c r="C360" s="14" t="n">
        <v>-0.0114614435190067</v>
      </c>
      <c r="D360" s="15" t="n">
        <v>0.00865806274311453</v>
      </c>
      <c r="E360" s="15" t="n">
        <v>0</v>
      </c>
      <c r="F360" s="15" t="n">
        <v>-0.00399202126953745</v>
      </c>
      <c r="G360" s="15" t="n">
        <v>0.00860220358266329</v>
      </c>
      <c r="H360" s="15" t="n">
        <v>-0.00439561147303811</v>
      </c>
      <c r="I360" s="15" t="n">
        <v>-0.00888894741724604</v>
      </c>
      <c r="J360" s="15" t="n">
        <v>-0.00152091284070673</v>
      </c>
      <c r="K360" s="15" t="n">
        <v>-0.00865806274311454</v>
      </c>
      <c r="L360" s="16" t="n">
        <v>-0.00641713432063354</v>
      </c>
    </row>
    <row r="361" customFormat="false" ht="13.5" hidden="false" customHeight="false" outlineLevel="0" collapsed="false">
      <c r="B361" s="13" t="n">
        <v>356</v>
      </c>
      <c r="C361" s="14" t="n">
        <v>-0.00868312257346088</v>
      </c>
      <c r="D361" s="15" t="n">
        <v>0.0128481424778491</v>
      </c>
      <c r="E361" s="15" t="n">
        <v>0.0137176362287991</v>
      </c>
      <c r="F361" s="15" t="n">
        <v>-0.00803217169726427</v>
      </c>
      <c r="G361" s="15" t="n">
        <v>-0.00214362354325145</v>
      </c>
      <c r="H361" s="15" t="n">
        <v>0.0116789648641463</v>
      </c>
      <c r="I361" s="15" t="n">
        <v>0.00445435034938038</v>
      </c>
      <c r="J361" s="15" t="n">
        <v>-0.0153377239837099</v>
      </c>
      <c r="K361" s="15" t="n">
        <v>-0.0175443096509095</v>
      </c>
      <c r="L361" s="16" t="n">
        <v>-0.0129591446425052</v>
      </c>
    </row>
    <row r="362" customFormat="false" ht="13.5" hidden="false" customHeight="false" outlineLevel="0" collapsed="false">
      <c r="B362" s="13" t="n">
        <v>357</v>
      </c>
      <c r="C362" s="14" t="n">
        <v>0.00290275965796141</v>
      </c>
      <c r="D362" s="15" t="n">
        <v>-0.012848142477849</v>
      </c>
      <c r="E362" s="15" t="n">
        <v>-0.0137176362287992</v>
      </c>
      <c r="F362" s="15" t="n">
        <v>0</v>
      </c>
      <c r="G362" s="15" t="n">
        <v>0.00854706057845835</v>
      </c>
      <c r="H362" s="15" t="n">
        <v>0.00578872817624475</v>
      </c>
      <c r="I362" s="15" t="n">
        <v>0.0147061473896955</v>
      </c>
      <c r="J362" s="15" t="n">
        <v>-0.00775799081093934</v>
      </c>
      <c r="K362" s="15" t="n">
        <v>-0.00888894741724604</v>
      </c>
      <c r="L362" s="16" t="n">
        <v>0.0129591446425051</v>
      </c>
    </row>
    <row r="363" customFormat="false" ht="13.5" hidden="false" customHeight="false" outlineLevel="0" collapsed="false">
      <c r="B363" s="13" t="n">
        <v>358</v>
      </c>
      <c r="C363" s="14" t="n">
        <v>0.0143887374520997</v>
      </c>
      <c r="D363" s="15" t="n">
        <v>-0.00215749814002124</v>
      </c>
      <c r="E363" s="15" t="n">
        <v>-0.0167134809737406</v>
      </c>
      <c r="F363" s="15" t="n">
        <v>0.00803217169726425</v>
      </c>
      <c r="G363" s="15" t="n">
        <v>-0.00854706057845841</v>
      </c>
      <c r="H363" s="15" t="n">
        <v>0.00288184637488895</v>
      </c>
      <c r="I363" s="15" t="n">
        <v>0.0330252554314945</v>
      </c>
      <c r="J363" s="15" t="n">
        <v>0.036701366850428</v>
      </c>
      <c r="K363" s="15" t="n">
        <v>0.0264332570681554</v>
      </c>
      <c r="L363" s="16" t="n">
        <v>0.00854706057845835</v>
      </c>
    </row>
    <row r="364" customFormat="false" ht="13.5" hidden="false" customHeight="false" outlineLevel="0" collapsed="false">
      <c r="B364" s="13" t="n">
        <v>359</v>
      </c>
      <c r="C364" s="14" t="n">
        <v>0.022599831917241</v>
      </c>
      <c r="D364" s="15" t="n">
        <v>0.0171310399301838</v>
      </c>
      <c r="E364" s="15" t="n">
        <v>0.046647688791785</v>
      </c>
      <c r="F364" s="15" t="n">
        <v>0.0198026272961797</v>
      </c>
      <c r="G364" s="15" t="n">
        <v>0.0191291699089954</v>
      </c>
      <c r="H364" s="15" t="n">
        <v>0.0353393664453089</v>
      </c>
      <c r="I364" s="15" t="n">
        <v>0.0223472986919966</v>
      </c>
      <c r="J364" s="15" t="n">
        <v>-0.00300752106395533</v>
      </c>
      <c r="K364" s="15" t="n">
        <v>0.00865806274311453</v>
      </c>
      <c r="L364" s="16" t="n">
        <v>0.0231345754016569</v>
      </c>
    </row>
    <row r="365" customFormat="false" ht="13.5" hidden="false" customHeight="false" outlineLevel="0" collapsed="false">
      <c r="B365" s="13" t="n">
        <v>360</v>
      </c>
      <c r="C365" s="14" t="n">
        <v>0.0138698478641504</v>
      </c>
      <c r="D365" s="15" t="n">
        <v>0.0168425033944975</v>
      </c>
      <c r="E365" s="15" t="n">
        <v>0</v>
      </c>
      <c r="F365" s="15" t="n">
        <v>0.0194180858571015</v>
      </c>
      <c r="G365" s="15" t="n">
        <v>0.0146293100159591</v>
      </c>
      <c r="H365" s="15" t="n">
        <v>0.00554018037561535</v>
      </c>
      <c r="I365" s="15" t="n">
        <v>0.0205065285624855</v>
      </c>
      <c r="J365" s="15" t="n">
        <v>0.0355066884569098</v>
      </c>
      <c r="K365" s="15" t="n">
        <v>0</v>
      </c>
      <c r="L365" s="16" t="n">
        <v>0.0185381209989111</v>
      </c>
    </row>
    <row r="366" customFormat="false" ht="13.5" hidden="false" customHeight="false" outlineLevel="0" collapsed="false">
      <c r="B366" s="13" t="n">
        <v>361</v>
      </c>
      <c r="C366" s="14" t="n">
        <v>-0.0055248759319698</v>
      </c>
      <c r="D366" s="15" t="n">
        <v>0.00416667269484591</v>
      </c>
      <c r="E366" s="15" t="n">
        <v>0.0185928330766159</v>
      </c>
      <c r="F366" s="15" t="n">
        <v>0.0076628727455691</v>
      </c>
      <c r="G366" s="15" t="n">
        <v>-0.00415801014866368</v>
      </c>
      <c r="H366" s="15" t="n">
        <v>-0.0251761548924743</v>
      </c>
      <c r="I366" s="15" t="n">
        <v>-0.00271002875886513</v>
      </c>
      <c r="J366" s="15" t="n">
        <v>-0.00436999967111838</v>
      </c>
      <c r="K366" s="15" t="n">
        <v>-0.0173917427118692</v>
      </c>
      <c r="L366" s="16" t="n">
        <v>-0.0123204843880406</v>
      </c>
    </row>
    <row r="367" customFormat="false" ht="13.5" hidden="false" customHeight="false" outlineLevel="0" collapsed="false">
      <c r="B367" s="13" t="n">
        <v>362</v>
      </c>
      <c r="C367" s="14" t="n">
        <v>0.0164838897216894</v>
      </c>
      <c r="D367" s="15" t="n">
        <v>0.0144481357473861</v>
      </c>
      <c r="E367" s="15" t="n">
        <v>0.00262812240626941</v>
      </c>
      <c r="F367" s="15" t="n">
        <v>-0.00382409643840339</v>
      </c>
      <c r="G367" s="15" t="n">
        <v>0.00208116620382467</v>
      </c>
      <c r="H367" s="15" t="n">
        <v>0.0279347773315541</v>
      </c>
      <c r="I367" s="15" t="n">
        <v>0.0121377080144243</v>
      </c>
      <c r="J367" s="15" t="n">
        <v>0.00291545396012414</v>
      </c>
      <c r="K367" s="15" t="n">
        <v>0</v>
      </c>
      <c r="L367" s="16" t="n">
        <v>0.00617921636595812</v>
      </c>
    </row>
    <row r="368" customFormat="false" ht="13.5" hidden="false" customHeight="false" outlineLevel="0" collapsed="false">
      <c r="B368" s="13" t="n">
        <v>363</v>
      </c>
      <c r="C368" s="14" t="n">
        <v>0.0295323475650175</v>
      </c>
      <c r="D368" s="15" t="n">
        <v>0.00612872194137333</v>
      </c>
      <c r="E368" s="15" t="n">
        <v>0.00784317746102588</v>
      </c>
      <c r="F368" s="15" t="n">
        <v>-0.00383877630716571</v>
      </c>
      <c r="G368" s="15" t="n">
        <v>0.00828162083172202</v>
      </c>
      <c r="H368" s="15" t="n">
        <v>0.0365152129750975</v>
      </c>
      <c r="I368" s="15" t="n">
        <v>0.00534760632659528</v>
      </c>
      <c r="J368" s="15" t="n">
        <v>0.00435730536895563</v>
      </c>
      <c r="K368" s="15" t="n">
        <v>-0.017699577099401</v>
      </c>
      <c r="L368" s="16" t="n">
        <v>0.0162936394861005</v>
      </c>
    </row>
    <row r="369" customFormat="false" ht="13.5" hidden="false" customHeight="false" outlineLevel="0" collapsed="false">
      <c r="B369" s="13" t="n">
        <v>364</v>
      </c>
      <c r="C369" s="14" t="n">
        <v>-0.00530505222969323</v>
      </c>
      <c r="D369" s="15" t="n">
        <v>0.010131798930407</v>
      </c>
      <c r="E369" s="15" t="n">
        <v>0.0129367910307194</v>
      </c>
      <c r="F369" s="15" t="n">
        <v>0.0114724011622368</v>
      </c>
      <c r="G369" s="15" t="n">
        <v>0.00411523214510658</v>
      </c>
      <c r="H369" s="15" t="n">
        <v>0</v>
      </c>
      <c r="I369" s="15" t="n">
        <v>-0.00803217169726427</v>
      </c>
      <c r="J369" s="15" t="n">
        <v>-0.00290275965796135</v>
      </c>
      <c r="K369" s="15" t="n">
        <v>0</v>
      </c>
      <c r="L369" s="16" t="n">
        <v>-0.00607904607638223</v>
      </c>
    </row>
    <row r="370" customFormat="false" ht="13.5" hidden="false" customHeight="false" outlineLevel="0" collapsed="false">
      <c r="B370" s="13" t="n">
        <v>365</v>
      </c>
      <c r="C370" s="14" t="n">
        <v>0.010582109330537</v>
      </c>
      <c r="D370" s="15" t="n">
        <v>-0.0162605208717803</v>
      </c>
      <c r="E370" s="15" t="n">
        <v>-0.0181587350118711</v>
      </c>
      <c r="F370" s="15" t="n">
        <v>-0.0114724011622368</v>
      </c>
      <c r="G370" s="15" t="n">
        <v>-0.00411523214510654</v>
      </c>
      <c r="H370" s="15" t="n">
        <v>-0.00666224982541633</v>
      </c>
      <c r="I370" s="15" t="n">
        <v>-0.0217399866364059</v>
      </c>
      <c r="J370" s="15" t="n">
        <v>-0.00875918008988158</v>
      </c>
      <c r="K370" s="15" t="n">
        <v>-0.0180185055026784</v>
      </c>
      <c r="L370" s="16" t="n">
        <v>-0.00816331063916098</v>
      </c>
    </row>
    <row r="371" customFormat="false" ht="13.5" hidden="false" customHeight="false" outlineLevel="0" collapsed="false">
      <c r="B371" s="13" t="n">
        <v>366</v>
      </c>
      <c r="C371" s="14" t="n">
        <v>0.00524935588614375</v>
      </c>
      <c r="D371" s="15" t="n">
        <v>0.0142423567155432</v>
      </c>
      <c r="E371" s="15" t="n">
        <v>0.00261438057407089</v>
      </c>
      <c r="F371" s="15" t="n">
        <v>-0.00772204609391028</v>
      </c>
      <c r="G371" s="15" t="n">
        <v>-0.0041322372849105</v>
      </c>
      <c r="H371" s="15" t="n">
        <v>-0.0134591533740048</v>
      </c>
      <c r="I371" s="15" t="n">
        <v>-0.0110498361865849</v>
      </c>
      <c r="J371" s="15" t="n">
        <v>-0.0117995469311551</v>
      </c>
      <c r="K371" s="15" t="n">
        <v>-0.0560894666510436</v>
      </c>
      <c r="L371" s="16" t="n">
        <v>-0.00823049913651548</v>
      </c>
    </row>
    <row r="372" customFormat="false" ht="13.5" hidden="false" customHeight="false" outlineLevel="0" collapsed="false">
      <c r="B372" s="13" t="n">
        <v>367</v>
      </c>
      <c r="C372" s="14" t="n">
        <v>-0.0319176029683051</v>
      </c>
      <c r="D372" s="15" t="n">
        <v>-0.0224728558520586</v>
      </c>
      <c r="E372" s="15" t="n">
        <v>-0.0264565695368305</v>
      </c>
      <c r="F372" s="15" t="n">
        <v>-0.0314986670593711</v>
      </c>
      <c r="G372" s="15" t="n">
        <v>-0.0209212651606397</v>
      </c>
      <c r="H372" s="15" t="n">
        <v>-0.040088298068345</v>
      </c>
      <c r="I372" s="15" t="n">
        <v>-0.0296004697762907</v>
      </c>
      <c r="J372" s="15" t="n">
        <v>-0.0119404403719179</v>
      </c>
      <c r="K372" s="15" t="n">
        <v>-0.0292703823001132</v>
      </c>
      <c r="L372" s="16" t="n">
        <v>-0.0400475011292754</v>
      </c>
    </row>
    <row r="373" customFormat="false" ht="13.5" hidden="false" customHeight="false" outlineLevel="0" collapsed="false">
      <c r="B373" s="13" t="n">
        <v>368</v>
      </c>
      <c r="C373" s="14" t="n">
        <v>0.0292963694884308</v>
      </c>
      <c r="D373" s="15" t="n">
        <v>-0.0208775850215553</v>
      </c>
      <c r="E373" s="15" t="n">
        <v>0.00801072374607898</v>
      </c>
      <c r="F373" s="15" t="n">
        <v>0</v>
      </c>
      <c r="G373" s="15" t="n">
        <v>-0.0170579829045766</v>
      </c>
      <c r="H373" s="15" t="n">
        <v>0.00842701616188014</v>
      </c>
      <c r="I373" s="15" t="n">
        <v>0.00142959280959437</v>
      </c>
      <c r="J373" s="15" t="n">
        <v>-0.00451468035452658</v>
      </c>
      <c r="K373" s="15" t="n">
        <v>0.0483185772708077</v>
      </c>
      <c r="L373" s="16" t="n">
        <v>0.0212773984472849</v>
      </c>
    </row>
    <row r="374" customFormat="false" ht="13.5" hidden="false" customHeight="false" outlineLevel="0" collapsed="false">
      <c r="B374" s="13" t="n">
        <v>369</v>
      </c>
      <c r="C374" s="14" t="n">
        <v>-0.0158733491562901</v>
      </c>
      <c r="D374" s="15" t="n">
        <v>0.00421053253634346</v>
      </c>
      <c r="E374" s="15" t="n">
        <v>0.0236541908978898</v>
      </c>
      <c r="F374" s="15" t="n">
        <v>0</v>
      </c>
      <c r="G374" s="15" t="n">
        <v>-0.00647251450561748</v>
      </c>
      <c r="H374" s="15" t="n">
        <v>-0.014084739881739</v>
      </c>
      <c r="I374" s="15" t="n">
        <v>-0.0275180288938923</v>
      </c>
      <c r="J374" s="15" t="n">
        <v>-0.0136676387286638</v>
      </c>
      <c r="K374" s="15" t="n">
        <v>0</v>
      </c>
      <c r="L374" s="16" t="n">
        <v>-0.00421941554270821</v>
      </c>
    </row>
    <row r="375" customFormat="false" ht="13.5" hidden="false" customHeight="false" outlineLevel="0" collapsed="false">
      <c r="B375" s="13" t="n">
        <v>370</v>
      </c>
      <c r="C375" s="14" t="n">
        <v>0.00266311741948363</v>
      </c>
      <c r="D375" s="15" t="n">
        <v>0.00628274317949521</v>
      </c>
      <c r="E375" s="15" t="n">
        <v>0.0231075750101495</v>
      </c>
      <c r="F375" s="15" t="n">
        <v>0</v>
      </c>
      <c r="G375" s="15" t="n">
        <v>0.00431966114451638</v>
      </c>
      <c r="H375" s="15" t="n">
        <v>0.00141743468097332</v>
      </c>
      <c r="I375" s="15" t="n">
        <v>0.0189096543572921</v>
      </c>
      <c r="J375" s="15" t="n">
        <v>0.021180822079447</v>
      </c>
      <c r="K375" s="15" t="n">
        <v>0.00938974034983914</v>
      </c>
      <c r="L375" s="16" t="n">
        <v>0.00211193320314355</v>
      </c>
    </row>
    <row r="376" customFormat="false" ht="13.5" hidden="false" customHeight="false" outlineLevel="0" collapsed="false">
      <c r="B376" s="13" t="n">
        <v>371</v>
      </c>
      <c r="C376" s="14" t="n">
        <v>-0.00266311741948366</v>
      </c>
      <c r="D376" s="15" t="n">
        <v>-0.0253713397420179</v>
      </c>
      <c r="E376" s="15" t="n">
        <v>0.0151136378100481</v>
      </c>
      <c r="F376" s="15" t="n">
        <v>-0.0325231917055601</v>
      </c>
      <c r="G376" s="15" t="n">
        <v>-0.0108343421657101</v>
      </c>
      <c r="H376" s="15" t="n">
        <v>-0.0171432769864375</v>
      </c>
      <c r="I376" s="15" t="n">
        <v>-0.0292418495944974</v>
      </c>
      <c r="J376" s="15" t="n">
        <v>-0.0150832422113285</v>
      </c>
      <c r="K376" s="15" t="n">
        <v>0</v>
      </c>
      <c r="L376" s="16" t="n">
        <v>-0.00847462699097223</v>
      </c>
    </row>
    <row r="377" customFormat="false" ht="13.5" hidden="false" customHeight="false" outlineLevel="0" collapsed="false">
      <c r="B377" s="13" t="n">
        <v>372</v>
      </c>
      <c r="C377" s="14" t="n">
        <v>-0.0134230203321407</v>
      </c>
      <c r="D377" s="15" t="n">
        <v>-0.0129312146722488</v>
      </c>
      <c r="E377" s="15" t="n">
        <v>0.0173486383346131</v>
      </c>
      <c r="F377" s="15" t="n">
        <v>-0.00829880281469507</v>
      </c>
      <c r="G377" s="15" t="n">
        <v>-0.00655740054615905</v>
      </c>
      <c r="H377" s="15" t="n">
        <v>-0.00868312257346088</v>
      </c>
      <c r="I377" s="15" t="n">
        <v>-0.00595239852729527</v>
      </c>
      <c r="J377" s="15" t="n">
        <v>-0.00609757986811845</v>
      </c>
      <c r="K377" s="15" t="n">
        <v>-0.00938974034983903</v>
      </c>
      <c r="L377" s="16" t="n">
        <v>-0.0258635105899194</v>
      </c>
    </row>
    <row r="378" customFormat="false" ht="13.5" hidden="false" customHeight="false" outlineLevel="0" collapsed="false">
      <c r="B378" s="13" t="n">
        <v>373</v>
      </c>
      <c r="C378" s="14" t="n">
        <v>0.0266682470821613</v>
      </c>
      <c r="D378" s="15" t="n">
        <v>0.00216684808509029</v>
      </c>
      <c r="E378" s="15" t="n">
        <v>0.00734397425575851</v>
      </c>
      <c r="F378" s="15" t="n">
        <v>0</v>
      </c>
      <c r="G378" s="15" t="n">
        <v>-0.00219539056343562</v>
      </c>
      <c r="H378" s="15" t="n">
        <v>0.00435098583432613</v>
      </c>
      <c r="I378" s="15" t="n">
        <v>0.0337522868048916</v>
      </c>
      <c r="J378" s="15" t="n">
        <v>0.0136676387286638</v>
      </c>
      <c r="K378" s="15" t="n">
        <v>0.00938974034983914</v>
      </c>
      <c r="L378" s="16" t="n">
        <v>0.0194600735547123</v>
      </c>
    </row>
    <row r="379" customFormat="false" ht="13.5" hidden="false" customHeight="false" outlineLevel="0" collapsed="false">
      <c r="B379" s="13" t="n">
        <v>374</v>
      </c>
      <c r="C379" s="14" t="n">
        <v>-0.00792606527242072</v>
      </c>
      <c r="D379" s="15" t="n">
        <v>-0.0240975515790605</v>
      </c>
      <c r="E379" s="15" t="n">
        <v>-0.00980400009662086</v>
      </c>
      <c r="F379" s="15" t="n">
        <v>-0.0253178079842899</v>
      </c>
      <c r="G379" s="15" t="n">
        <v>-0.0244728565187257</v>
      </c>
      <c r="H379" s="15" t="n">
        <v>-0.00872098550544465</v>
      </c>
      <c r="I379" s="15" t="n">
        <v>-0.0412429585340491</v>
      </c>
      <c r="J379" s="15" t="n">
        <v>0.00900906994236591</v>
      </c>
      <c r="K379" s="15" t="n">
        <v>-0.00938974034983903</v>
      </c>
      <c r="L379" s="16" t="n">
        <v>-0.0151027681857566</v>
      </c>
    </row>
    <row r="380" customFormat="false" ht="13.5" hidden="false" customHeight="false" outlineLevel="0" collapsed="false">
      <c r="B380" s="13" t="n">
        <v>375</v>
      </c>
      <c r="C380" s="14" t="n">
        <v>-0.0106667678041952</v>
      </c>
      <c r="D380" s="15" t="n">
        <v>-0.00890874488910956</v>
      </c>
      <c r="E380" s="15" t="n">
        <v>-0.0199011543172949</v>
      </c>
      <c r="F380" s="15" t="n">
        <v>0</v>
      </c>
      <c r="G380" s="15" t="n">
        <v>0.00896866998276032</v>
      </c>
      <c r="H380" s="15" t="n">
        <v>-0.00585653211271287</v>
      </c>
      <c r="I380" s="15" t="n">
        <v>-0.00603320080416781</v>
      </c>
      <c r="J380" s="15" t="n">
        <v>-0.0105185041912202</v>
      </c>
      <c r="K380" s="15" t="n">
        <v>0.0186921330121525</v>
      </c>
      <c r="L380" s="16" t="n">
        <v>-0.00654309858893595</v>
      </c>
    </row>
    <row r="381" customFormat="false" ht="13.5" hidden="false" customHeight="false" outlineLevel="0" collapsed="false">
      <c r="B381" s="13" t="n">
        <v>376</v>
      </c>
      <c r="C381" s="14" t="n">
        <v>0</v>
      </c>
      <c r="D381" s="15" t="n">
        <v>-0.00448431244732858</v>
      </c>
      <c r="E381" s="15" t="n">
        <v>0.0726711902973591</v>
      </c>
      <c r="F381" s="15" t="n">
        <v>-0.00428266179200085</v>
      </c>
      <c r="G381" s="15" t="n">
        <v>0.00222965532726907</v>
      </c>
      <c r="H381" s="15" t="n">
        <v>-0.0147931691778306</v>
      </c>
      <c r="I381" s="15" t="n">
        <v>0.0312758179917759</v>
      </c>
      <c r="J381" s="15" t="n">
        <v>-0.00302572091653696</v>
      </c>
      <c r="K381" s="15" t="n">
        <v>-0.0281708769666963</v>
      </c>
      <c r="L381" s="16" t="n">
        <v>-0.00438597194325433</v>
      </c>
    </row>
    <row r="382" customFormat="false" ht="13.5" hidden="false" customHeight="false" outlineLevel="0" collapsed="false">
      <c r="B382" s="13" t="n">
        <v>377</v>
      </c>
      <c r="C382" s="14" t="n">
        <v>0.0106667678041952</v>
      </c>
      <c r="D382" s="15" t="n">
        <v>0</v>
      </c>
      <c r="E382" s="15" t="n">
        <v>-0.0308446753510985</v>
      </c>
      <c r="F382" s="15" t="n">
        <v>0.0212322201057741</v>
      </c>
      <c r="G382" s="15" t="n">
        <v>0.00886923774077979</v>
      </c>
      <c r="H382" s="15" t="n">
        <v>0.0103781509687137</v>
      </c>
      <c r="I382" s="15" t="n">
        <v>0.0528316998775845</v>
      </c>
      <c r="J382" s="15" t="n">
        <v>0.0135442251077573</v>
      </c>
      <c r="K382" s="15" t="n">
        <v>0.108213584640233</v>
      </c>
      <c r="L382" s="16" t="n">
        <v>0.0281708769666962</v>
      </c>
    </row>
    <row r="383" customFormat="false" ht="13.5" hidden="false" customHeight="false" outlineLevel="0" collapsed="false">
      <c r="B383" s="13" t="n">
        <v>378</v>
      </c>
      <c r="C383" s="14" t="n">
        <v>0.00529101763441568</v>
      </c>
      <c r="D383" s="15" t="n">
        <v>-0.00450451212110454</v>
      </c>
      <c r="E383" s="15" t="n">
        <v>0.0190936588155796</v>
      </c>
      <c r="F383" s="15" t="n">
        <v>0</v>
      </c>
      <c r="G383" s="15" t="n">
        <v>-0.0291173985707272</v>
      </c>
      <c r="H383" s="15" t="n">
        <v>-0.00740195829566781</v>
      </c>
      <c r="I383" s="15" t="n">
        <v>-0.0140058311889192</v>
      </c>
      <c r="J383" s="15" t="n">
        <v>-0.00299401421260478</v>
      </c>
      <c r="K383" s="15" t="n">
        <v>-0.00858374369139144</v>
      </c>
      <c r="L383" s="16" t="n">
        <v>-0.0259754864032607</v>
      </c>
    </row>
    <row r="384" customFormat="false" ht="13.5" hidden="false" customHeight="false" outlineLevel="0" collapsed="false">
      <c r="B384" s="13" t="n">
        <v>379</v>
      </c>
      <c r="C384" s="14" t="n">
        <v>0.0157071292053579</v>
      </c>
      <c r="D384" s="15" t="n">
        <v>0.0134531176971187</v>
      </c>
      <c r="E384" s="15" t="n">
        <v>0.0164130296413301</v>
      </c>
      <c r="F384" s="15" t="n">
        <v>-0.0212322201057742</v>
      </c>
      <c r="G384" s="15" t="n">
        <v>-0.013730192811902</v>
      </c>
      <c r="H384" s="15" t="n">
        <v>0.0103474685254245</v>
      </c>
      <c r="I384" s="15" t="n">
        <v>0.00422238487984826</v>
      </c>
      <c r="J384" s="15" t="n">
        <v>0</v>
      </c>
      <c r="K384" s="15" t="n">
        <v>-0.0440599897940305</v>
      </c>
      <c r="L384" s="16" t="n">
        <v>0.0130720815673527</v>
      </c>
    </row>
    <row r="385" customFormat="false" ht="13.5" hidden="false" customHeight="false" outlineLevel="0" collapsed="false">
      <c r="B385" s="13" t="n">
        <v>380</v>
      </c>
      <c r="C385" s="14" t="n">
        <v>0.0306929463994062</v>
      </c>
      <c r="D385" s="15" t="n">
        <v>0.0154699217721317</v>
      </c>
      <c r="E385" s="15" t="n">
        <v>-0.00232828975959118</v>
      </c>
      <c r="F385" s="15" t="n">
        <v>0.00854706057845835</v>
      </c>
      <c r="G385" s="15" t="n">
        <v>0.00230149698827917</v>
      </c>
      <c r="H385" s="15" t="n">
        <v>0.0131484728435061</v>
      </c>
      <c r="I385" s="15" t="n">
        <v>0.0111733005981253</v>
      </c>
      <c r="J385" s="15" t="n">
        <v>-0.00450789643918982</v>
      </c>
      <c r="K385" s="15" t="n">
        <v>0.0266682470821613</v>
      </c>
      <c r="L385" s="16" t="n">
        <v>0.0171678036223655</v>
      </c>
    </row>
    <row r="386" customFormat="false" ht="13.5" hidden="false" customHeight="false" outlineLevel="0" collapsed="false">
      <c r="B386" s="13" t="n">
        <v>381</v>
      </c>
      <c r="C386" s="14" t="n">
        <v>0.00752826642079159</v>
      </c>
      <c r="D386" s="15" t="n">
        <v>0.00219058137981868</v>
      </c>
      <c r="E386" s="15" t="n">
        <v>0.00232828975959117</v>
      </c>
      <c r="F386" s="15" t="n">
        <v>0.00847462699097224</v>
      </c>
      <c r="G386" s="15" t="n">
        <v>0.00458716400690614</v>
      </c>
      <c r="H386" s="15" t="n">
        <v>0.00578872817624475</v>
      </c>
      <c r="I386" s="15" t="n">
        <v>0.0219789067187752</v>
      </c>
      <c r="J386" s="15" t="n">
        <v>0.00750191065179469</v>
      </c>
      <c r="K386" s="15" t="n">
        <v>-0.00881062968215492</v>
      </c>
      <c r="L386" s="16" t="n">
        <v>-0.00426439878645754</v>
      </c>
    </row>
    <row r="387" customFormat="false" ht="13.5" hidden="false" customHeight="false" outlineLevel="0" collapsed="false">
      <c r="B387" s="13" t="n">
        <v>382</v>
      </c>
      <c r="C387" s="14" t="n">
        <v>0</v>
      </c>
      <c r="D387" s="15" t="n">
        <v>0.00871465210244391</v>
      </c>
      <c r="E387" s="15" t="n">
        <v>0.0275246733900899</v>
      </c>
      <c r="F387" s="15" t="n">
        <v>0.00421053253634346</v>
      </c>
      <c r="G387" s="15" t="n">
        <v>-0.00458716400690604</v>
      </c>
      <c r="H387" s="15" t="n">
        <v>-0.0248369231469391</v>
      </c>
      <c r="I387" s="15" t="n">
        <v>-0.00681665897909768</v>
      </c>
      <c r="J387" s="15" t="n">
        <v>0.00149365225678337</v>
      </c>
      <c r="K387" s="15" t="n">
        <v>0.0175443096509095</v>
      </c>
      <c r="L387" s="16" t="n">
        <v>0.0356805950198366</v>
      </c>
    </row>
    <row r="388" customFormat="false" ht="13.5" hidden="false" customHeight="false" outlineLevel="0" collapsed="false">
      <c r="B388" s="13" t="n">
        <v>383</v>
      </c>
      <c r="C388" s="14" t="n">
        <v>-0.00501254182354429</v>
      </c>
      <c r="D388" s="15" t="n">
        <v>-0.0175059175136145</v>
      </c>
      <c r="E388" s="15" t="n">
        <v>-0.0228842938335878</v>
      </c>
      <c r="F388" s="15" t="n">
        <v>0</v>
      </c>
      <c r="G388" s="15" t="n">
        <v>-0.0069204428445738</v>
      </c>
      <c r="H388" s="15" t="n">
        <v>-0.01640603538711</v>
      </c>
      <c r="I388" s="15" t="n">
        <v>-0.0096220673640621</v>
      </c>
      <c r="J388" s="15" t="n">
        <v>-0.00298953884836605</v>
      </c>
      <c r="K388" s="15" t="n">
        <v>-0.0264332570681555</v>
      </c>
      <c r="L388" s="16" t="n">
        <v>-0.0271699053519278</v>
      </c>
    </row>
    <row r="389" customFormat="false" ht="13.5" hidden="false" customHeight="false" outlineLevel="0" collapsed="false">
      <c r="B389" s="13" t="n">
        <v>384</v>
      </c>
      <c r="C389" s="14" t="n">
        <v>0.0149628726767123</v>
      </c>
      <c r="D389" s="15" t="n">
        <v>0.010977058631151</v>
      </c>
      <c r="E389" s="15" t="n">
        <v>-0.00231749814036248</v>
      </c>
      <c r="F389" s="15" t="n">
        <v>-0.0084388686458646</v>
      </c>
      <c r="G389" s="15" t="n">
        <v>0.0023121397583796</v>
      </c>
      <c r="H389" s="15" t="n">
        <v>0</v>
      </c>
      <c r="I389" s="15" t="n">
        <v>-0.00554018037561536</v>
      </c>
      <c r="J389" s="15" t="n">
        <v>-0.00450113288079154</v>
      </c>
      <c r="K389" s="15" t="n">
        <v>-0.0645385211375712</v>
      </c>
      <c r="L389" s="16" t="n">
        <v>-0.010649727916658</v>
      </c>
    </row>
    <row r="390" customFormat="false" ht="13.5" hidden="false" customHeight="false" outlineLevel="0" collapsed="false">
      <c r="B390" s="13" t="n">
        <v>385</v>
      </c>
      <c r="C390" s="14" t="n">
        <v>0.00985229644301164</v>
      </c>
      <c r="D390" s="15" t="n">
        <v>0.00218102594636015</v>
      </c>
      <c r="E390" s="15" t="n">
        <v>0.00462963789874198</v>
      </c>
      <c r="F390" s="15" t="n">
        <v>0.0084388686458646</v>
      </c>
      <c r="G390" s="15" t="n">
        <v>0.00690451534654449</v>
      </c>
      <c r="H390" s="15" t="n">
        <v>0.00300300525976956</v>
      </c>
      <c r="I390" s="15" t="n">
        <v>-0.00557104504945536</v>
      </c>
      <c r="J390" s="15" t="n">
        <v>-0.0258963443035795</v>
      </c>
      <c r="K390" s="15" t="n">
        <v>-0.00956945101615067</v>
      </c>
      <c r="L390" s="16" t="n">
        <v>0.0211872332194438</v>
      </c>
    </row>
    <row r="391" customFormat="false" ht="13.5" hidden="false" customHeight="false" outlineLevel="0" collapsed="false">
      <c r="B391" s="13" t="n">
        <v>386</v>
      </c>
      <c r="C391" s="14" t="n">
        <v>-0.0223057575142983</v>
      </c>
      <c r="D391" s="15" t="n">
        <v>-0.02425697764556</v>
      </c>
      <c r="E391" s="15" t="n">
        <v>-0.00695251931488175</v>
      </c>
      <c r="F391" s="15" t="n">
        <v>-0.00421053253634349</v>
      </c>
      <c r="G391" s="15" t="n">
        <v>-0.0185190477672375</v>
      </c>
      <c r="H391" s="15" t="n">
        <v>-0.0105502108951525</v>
      </c>
      <c r="I391" s="15" t="n">
        <v>-0.00279720462106125</v>
      </c>
      <c r="J391" s="15" t="n">
        <v>-0.00774597211465534</v>
      </c>
      <c r="K391" s="15" t="n">
        <v>0</v>
      </c>
      <c r="L391" s="16" t="n">
        <v>-0.00842110239640828</v>
      </c>
    </row>
    <row r="392" customFormat="false" ht="13.5" hidden="false" customHeight="false" outlineLevel="0" collapsed="false">
      <c r="B392" s="13" t="n">
        <v>387</v>
      </c>
      <c r="C392" s="14" t="n">
        <v>0.0173917427118692</v>
      </c>
      <c r="D392" s="15" t="n">
        <v>0.0110988930680488</v>
      </c>
      <c r="E392" s="15" t="n">
        <v>0.00695251931488166</v>
      </c>
      <c r="F392" s="15" t="n">
        <v>0</v>
      </c>
      <c r="G392" s="15" t="n">
        <v>0.0162228355068874</v>
      </c>
      <c r="H392" s="15" t="n">
        <v>0.00453515516539136</v>
      </c>
      <c r="I392" s="15" t="n">
        <v>-0.00561799230422326</v>
      </c>
      <c r="J392" s="15" t="n">
        <v>0.0200160647064698</v>
      </c>
      <c r="K392" s="15" t="n">
        <v>0</v>
      </c>
      <c r="L392" s="16" t="n">
        <v>0.00211193320314355</v>
      </c>
    </row>
    <row r="393" customFormat="false" ht="13.5" hidden="false" customHeight="false" outlineLevel="0" collapsed="false">
      <c r="B393" s="13" t="n">
        <v>388</v>
      </c>
      <c r="C393" s="14" t="n">
        <v>0.0195128142235817</v>
      </c>
      <c r="D393" s="15" t="n">
        <v>0.0261452801043222</v>
      </c>
      <c r="E393" s="15" t="n">
        <v>0.0137616850726815</v>
      </c>
      <c r="F393" s="15" t="n">
        <v>0.0208775850215552</v>
      </c>
      <c r="G393" s="15" t="n">
        <v>0.00687287928776205</v>
      </c>
      <c r="H393" s="15" t="n">
        <v>-0.00150943424885429</v>
      </c>
      <c r="I393" s="15" t="n">
        <v>0.0139862419747399</v>
      </c>
      <c r="J393" s="15" t="n">
        <v>0.00152322954052142</v>
      </c>
      <c r="K393" s="15" t="n">
        <v>0.0829969195709678</v>
      </c>
      <c r="L393" s="16" t="n">
        <v>0.0188093319574963</v>
      </c>
    </row>
    <row r="394" customFormat="false" ht="13.5" hidden="false" customHeight="false" outlineLevel="0" collapsed="false">
      <c r="B394" s="13" t="n">
        <v>389</v>
      </c>
      <c r="C394" s="14" t="n">
        <v>0.00241254640538393</v>
      </c>
      <c r="D394" s="15" t="n">
        <v>-0.00647251450561748</v>
      </c>
      <c r="E394" s="15" t="n">
        <v>0</v>
      </c>
      <c r="F394" s="15" t="n">
        <v>-0.00829880281469507</v>
      </c>
      <c r="G394" s="15" t="n">
        <v>-0.00228571528085595</v>
      </c>
      <c r="H394" s="15" t="n">
        <v>-0.0136884266605772</v>
      </c>
      <c r="I394" s="15" t="n">
        <v>0.00277392688272522</v>
      </c>
      <c r="J394" s="15" t="n">
        <v>-0.00304878284935859</v>
      </c>
      <c r="K394" s="15" t="n">
        <v>-0.0178576174000065</v>
      </c>
      <c r="L394" s="16" t="n">
        <v>-0.00831605624165751</v>
      </c>
    </row>
    <row r="395" customFormat="false" ht="13.5" hidden="false" customHeight="false" outlineLevel="0" collapsed="false">
      <c r="B395" s="13" t="n">
        <v>390</v>
      </c>
      <c r="C395" s="14" t="n">
        <v>0.00720291229405802</v>
      </c>
      <c r="D395" s="15" t="n">
        <v>0.00216216300449532</v>
      </c>
      <c r="E395" s="15" t="n">
        <v>-0.0045662179795812</v>
      </c>
      <c r="F395" s="15" t="n">
        <v>-0.0125787822068601</v>
      </c>
      <c r="G395" s="15" t="n">
        <v>-0.00919546709310028</v>
      </c>
      <c r="H395" s="15" t="n">
        <v>-0.0216726748988963</v>
      </c>
      <c r="I395" s="15" t="n">
        <v>0.00552487593196981</v>
      </c>
      <c r="J395" s="15" t="n">
        <v>-0.00459067370859895</v>
      </c>
      <c r="K395" s="15" t="n">
        <v>0</v>
      </c>
      <c r="L395" s="16" t="n">
        <v>0.00208550649102136</v>
      </c>
    </row>
    <row r="396" customFormat="false" ht="13.5" hidden="false" customHeight="false" outlineLevel="0" collapsed="false">
      <c r="B396" s="13" t="n">
        <v>391</v>
      </c>
      <c r="C396" s="14" t="n">
        <v>-0.0168882180285217</v>
      </c>
      <c r="D396" s="15" t="n">
        <v>0.00860220358266329</v>
      </c>
      <c r="E396" s="15" t="n">
        <v>-0.00229095174655582</v>
      </c>
      <c r="F396" s="15" t="n">
        <v>-0.0170216875694306</v>
      </c>
      <c r="G396" s="15" t="n">
        <v>-0.018648559078073</v>
      </c>
      <c r="H396" s="15" t="n">
        <v>-0.0031347988053715</v>
      </c>
      <c r="I396" s="15" t="n">
        <v>-0.00968865710374944</v>
      </c>
      <c r="J396" s="15" t="n">
        <v>-0.00615386557437822</v>
      </c>
      <c r="K396" s="15" t="n">
        <v>-0.0181823190831905</v>
      </c>
      <c r="L396" s="16" t="n">
        <v>-0.0210534091978324</v>
      </c>
    </row>
    <row r="397" customFormat="false" ht="13.5" hidden="false" customHeight="false" outlineLevel="0" collapsed="false">
      <c r="B397" s="13" t="n">
        <v>392</v>
      </c>
      <c r="C397" s="14" t="n">
        <v>-0.0171783365350845</v>
      </c>
      <c r="D397" s="15" t="n">
        <v>0</v>
      </c>
      <c r="E397" s="15" t="n">
        <v>0.00229095174655576</v>
      </c>
      <c r="F397" s="15" t="n">
        <v>0</v>
      </c>
      <c r="G397" s="15" t="n">
        <v>-0.00708385488840504</v>
      </c>
      <c r="H397" s="15" t="n">
        <v>-0.00157109223204121</v>
      </c>
      <c r="I397" s="15" t="n">
        <v>-0.0267810226776421</v>
      </c>
      <c r="J397" s="15" t="n">
        <v>0.00921665510492405</v>
      </c>
      <c r="K397" s="15" t="n">
        <v>0.0271509890659509</v>
      </c>
      <c r="L397" s="16" t="n">
        <v>-0.0193346517074557</v>
      </c>
    </row>
    <row r="398" customFormat="false" ht="13.5" hidden="false" customHeight="false" outlineLevel="0" collapsed="false">
      <c r="B398" s="13" t="n">
        <v>393</v>
      </c>
      <c r="C398" s="14" t="n">
        <v>-0.0250639686632163</v>
      </c>
      <c r="D398" s="15" t="n">
        <v>-0.0260318387179469</v>
      </c>
      <c r="E398" s="15" t="n">
        <v>-0.0115076068514798</v>
      </c>
      <c r="F398" s="15" t="n">
        <v>-0.0173164500114609</v>
      </c>
      <c r="G398" s="15" t="n">
        <v>-0.0167267938053135</v>
      </c>
      <c r="H398" s="15" t="n">
        <v>-0.00472814119594601</v>
      </c>
      <c r="I398" s="15" t="n">
        <v>-0.0187460428210553</v>
      </c>
      <c r="J398" s="15" t="n">
        <v>-0.0154086253528451</v>
      </c>
      <c r="K398" s="15" t="n">
        <v>-0.0180185055026784</v>
      </c>
      <c r="L398" s="16" t="n">
        <v>-0.0153008449553005</v>
      </c>
    </row>
    <row r="399" customFormat="false" ht="13.5" hidden="false" customHeight="false" outlineLevel="0" collapsed="false">
      <c r="B399" s="13" t="n">
        <v>394</v>
      </c>
      <c r="C399" s="14" t="n">
        <v>0.00506330195654663</v>
      </c>
      <c r="D399" s="15" t="n">
        <v>0.0152674721307884</v>
      </c>
      <c r="E399" s="15" t="n">
        <v>0.00921665510492405</v>
      </c>
      <c r="F399" s="15" t="n">
        <v>0.00435730536895563</v>
      </c>
      <c r="G399" s="15" t="n">
        <v>-0.00725517088117191</v>
      </c>
      <c r="H399" s="15" t="n">
        <v>0.0218758723567245</v>
      </c>
      <c r="I399" s="15" t="n">
        <v>0.0115775533424429</v>
      </c>
      <c r="J399" s="15" t="n">
        <v>-0.0015540018667342</v>
      </c>
      <c r="K399" s="15" t="n">
        <v>0</v>
      </c>
      <c r="L399" s="16" t="n">
        <v>0</v>
      </c>
    </row>
    <row r="400" customFormat="false" ht="13.5" hidden="false" customHeight="false" outlineLevel="0" collapsed="false">
      <c r="B400" s="13" t="n">
        <v>395</v>
      </c>
      <c r="C400" s="14" t="n">
        <v>0.00503779402995708</v>
      </c>
      <c r="D400" s="15" t="n">
        <v>0</v>
      </c>
      <c r="E400" s="15" t="n">
        <v>0.0114026320978118</v>
      </c>
      <c r="F400" s="15" t="n">
        <v>-0.0043573053689557</v>
      </c>
      <c r="G400" s="15" t="n">
        <v>-0.0048661896511729</v>
      </c>
      <c r="H400" s="15" t="n">
        <v>0.0122889411343513</v>
      </c>
      <c r="I400" s="15" t="n">
        <v>-0.00288184637488893</v>
      </c>
      <c r="J400" s="15" t="n">
        <v>0.00620157026328111</v>
      </c>
      <c r="K400" s="15" t="n">
        <v>-0.0183491386681965</v>
      </c>
      <c r="L400" s="16" t="n">
        <v>0.0109530120191971</v>
      </c>
    </row>
    <row r="401" customFormat="false" ht="13.5" hidden="false" customHeight="false" outlineLevel="0" collapsed="false">
      <c r="B401" s="13" t="n">
        <v>396</v>
      </c>
      <c r="C401" s="14" t="n">
        <v>-0.0101010959865039</v>
      </c>
      <c r="D401" s="15" t="n">
        <v>-0.0152674721307884</v>
      </c>
      <c r="E401" s="15" t="n">
        <v>0</v>
      </c>
      <c r="F401" s="15" t="n">
        <v>-0.00877198607283699</v>
      </c>
      <c r="G401" s="15" t="n">
        <v>-0.0266946152610446</v>
      </c>
      <c r="H401" s="15" t="n">
        <v>0.0315578404077121</v>
      </c>
      <c r="I401" s="15" t="n">
        <v>0.0100503358535015</v>
      </c>
      <c r="J401" s="15" t="n">
        <v>0.00154440185137421</v>
      </c>
      <c r="K401" s="15" t="n">
        <v>0.0183491386681966</v>
      </c>
      <c r="L401" s="16" t="n">
        <v>-0.0153680302283139</v>
      </c>
    </row>
    <row r="402" customFormat="false" ht="13.5" hidden="false" customHeight="false" outlineLevel="0" collapsed="false">
      <c r="B402" s="13" t="n">
        <v>397</v>
      </c>
      <c r="C402" s="14" t="n">
        <v>0.0300022503037989</v>
      </c>
      <c r="D402" s="15" t="n">
        <v>0.00438597194325427</v>
      </c>
      <c r="E402" s="15" t="n">
        <v>0.0135137191667229</v>
      </c>
      <c r="F402" s="15" t="n">
        <v>0.0174676930403908</v>
      </c>
      <c r="G402" s="15" t="n">
        <v>-0.00351317801743706</v>
      </c>
      <c r="H402" s="15" t="n">
        <v>0.00147819686931097</v>
      </c>
      <c r="I402" s="15" t="n">
        <v>0.0155920947598363</v>
      </c>
      <c r="J402" s="15" t="n">
        <v>0.0198631434994116</v>
      </c>
      <c r="K402" s="15" t="n">
        <v>0.0180185055026782</v>
      </c>
      <c r="L402" s="16" t="n">
        <v>0.0305034542934146</v>
      </c>
    </row>
    <row r="403" customFormat="false" ht="13.5" hidden="false" customHeight="false" outlineLevel="0" collapsed="false">
      <c r="B403" s="13" t="n">
        <v>398</v>
      </c>
      <c r="C403" s="14" t="n">
        <v>0.0024600258408624</v>
      </c>
      <c r="D403" s="15" t="n">
        <v>-0.0176605031519504</v>
      </c>
      <c r="E403" s="15" t="n">
        <v>-0.00448431244732858</v>
      </c>
      <c r="F403" s="15" t="n">
        <v>0.00431966114451638</v>
      </c>
      <c r="G403" s="15" t="n">
        <v>0.0129871955268111</v>
      </c>
      <c r="H403" s="15" t="n">
        <v>0</v>
      </c>
      <c r="I403" s="15" t="n">
        <v>-0.0141645427686508</v>
      </c>
      <c r="J403" s="15" t="n">
        <v>0.00903620606393752</v>
      </c>
      <c r="K403" s="15" t="n">
        <v>-0.00896866998276038</v>
      </c>
      <c r="L403" s="16" t="n">
        <v>0.00214362354325137</v>
      </c>
    </row>
    <row r="404" customFormat="false" ht="13.5" hidden="false" customHeight="false" outlineLevel="0" collapsed="false">
      <c r="B404" s="13" t="n">
        <v>399</v>
      </c>
      <c r="C404" s="14" t="n">
        <v>-0.0198517685527316</v>
      </c>
      <c r="D404" s="15" t="n">
        <v>-0.00446429312868549</v>
      </c>
      <c r="E404" s="15" t="n">
        <v>-0.0158553717897941</v>
      </c>
      <c r="F404" s="15" t="n">
        <v>-0.00865806274311454</v>
      </c>
      <c r="G404" s="15" t="n">
        <v>-0.0124845566622453</v>
      </c>
      <c r="H404" s="15" t="n">
        <v>-0.0163816023718859</v>
      </c>
      <c r="I404" s="15" t="n">
        <v>-0.00428878427221759</v>
      </c>
      <c r="J404" s="15" t="n">
        <v>-0.0120665114131165</v>
      </c>
      <c r="K404" s="15" t="n">
        <v>-0.0181823190831905</v>
      </c>
      <c r="L404" s="16" t="n">
        <v>-0.0107643665871584</v>
      </c>
    </row>
    <row r="405" customFormat="false" ht="13.5" hidden="false" customHeight="false" outlineLevel="0" collapsed="false">
      <c r="B405" s="13" t="n">
        <v>400</v>
      </c>
      <c r="C405" s="14" t="n">
        <v>0.0124534610712866</v>
      </c>
      <c r="D405" s="15" t="n">
        <v>0.0177388243373816</v>
      </c>
      <c r="E405" s="15" t="n">
        <v>0.00682596507039989</v>
      </c>
      <c r="F405" s="15" t="n">
        <v>0.0129591446425051</v>
      </c>
      <c r="G405" s="15" t="n">
        <v>0.00501254182354419</v>
      </c>
      <c r="H405" s="15" t="n">
        <v>0.0104556591043387</v>
      </c>
      <c r="I405" s="15" t="n">
        <v>0.00571430126343864</v>
      </c>
      <c r="J405" s="15" t="n">
        <v>0.00454202143450099</v>
      </c>
      <c r="K405" s="15" t="n">
        <v>0.0181823190831903</v>
      </c>
      <c r="L405" s="16" t="n">
        <v>0.0129034048359078</v>
      </c>
    </row>
    <row r="406" customFormat="false" ht="13.5" hidden="false" customHeight="false" outlineLevel="0" collapsed="false">
      <c r="B406" s="13" t="n">
        <v>401</v>
      </c>
      <c r="C406" s="14" t="n">
        <v>-0.0149628726767124</v>
      </c>
      <c r="D406" s="15" t="n">
        <v>0.00438597194325427</v>
      </c>
      <c r="E406" s="15" t="n">
        <v>-0.00911168035125589</v>
      </c>
      <c r="F406" s="15" t="n">
        <v>0</v>
      </c>
      <c r="G406" s="15" t="n">
        <v>0.0295588022415444</v>
      </c>
      <c r="H406" s="15" t="n">
        <v>-0.0195054946242566</v>
      </c>
      <c r="I406" s="15" t="n">
        <v>0.00709726187076169</v>
      </c>
      <c r="J406" s="15" t="n">
        <v>0.0120121564480034</v>
      </c>
      <c r="K406" s="15" t="n">
        <v>0.00896866998276032</v>
      </c>
      <c r="L406" s="16" t="n">
        <v>0.00638979809877099</v>
      </c>
    </row>
    <row r="407" customFormat="false" ht="13.5" hidden="false" customHeight="false" outlineLevel="0" collapsed="false">
      <c r="B407" s="13" t="n">
        <v>402</v>
      </c>
      <c r="C407" s="14" t="n">
        <v>-0.0151901654939751</v>
      </c>
      <c r="D407" s="15" t="n">
        <v>-0.00658619285285673</v>
      </c>
      <c r="E407" s="15" t="n">
        <v>0.00228571528085608</v>
      </c>
      <c r="F407" s="15" t="n">
        <v>0.00428266179200095</v>
      </c>
      <c r="G407" s="15" t="n">
        <v>0.00725517088117202</v>
      </c>
      <c r="H407" s="15" t="n">
        <v>-0.0168071183163813</v>
      </c>
      <c r="I407" s="15" t="n">
        <v>-0.00283286308430409</v>
      </c>
      <c r="J407" s="15" t="n">
        <v>0</v>
      </c>
      <c r="K407" s="15" t="n">
        <v>0.00888894741724599</v>
      </c>
      <c r="L407" s="16" t="n">
        <v>0.00634922767865874</v>
      </c>
    </row>
    <row r="408" customFormat="false" ht="13.5" hidden="false" customHeight="false" outlineLevel="0" collapsed="false">
      <c r="B408" s="13" t="n">
        <v>403</v>
      </c>
      <c r="C408" s="14" t="n">
        <v>-0.0128371467606807</v>
      </c>
      <c r="D408" s="15" t="n">
        <v>-0.00441501820911683</v>
      </c>
      <c r="E408" s="15" t="n">
        <v>-0.00457666702741187</v>
      </c>
      <c r="F408" s="15" t="n">
        <v>0.00426439878645752</v>
      </c>
      <c r="G408" s="15" t="n">
        <v>0.00240674003056506</v>
      </c>
      <c r="H408" s="15" t="n">
        <v>-0.0139645403503724</v>
      </c>
      <c r="I408" s="15" t="n">
        <v>-0.0114123920517448</v>
      </c>
      <c r="J408" s="15" t="n">
        <v>-0.00899556290857787</v>
      </c>
      <c r="K408" s="15" t="n">
        <v>0.0175443096509095</v>
      </c>
      <c r="L408" s="16" t="n">
        <v>-0.00847462699097223</v>
      </c>
    </row>
    <row r="409" customFormat="false" ht="13.5" hidden="false" customHeight="false" outlineLevel="0" collapsed="false">
      <c r="B409" s="13" t="n">
        <v>404</v>
      </c>
      <c r="C409" s="14" t="n">
        <v>0.0102828669555841</v>
      </c>
      <c r="D409" s="15" t="n">
        <v>-0.00443459706786575</v>
      </c>
      <c r="E409" s="15" t="n">
        <v>0.00457666702741189</v>
      </c>
      <c r="F409" s="15" t="n">
        <v>-0.012848142477849</v>
      </c>
      <c r="G409" s="15" t="n">
        <v>0.0143200537747485</v>
      </c>
      <c r="H409" s="15" t="n">
        <v>-0.00156372197618276</v>
      </c>
      <c r="I409" s="15" t="n">
        <v>0.0142452551360489</v>
      </c>
      <c r="J409" s="15" t="n">
        <v>0.0104869874952479</v>
      </c>
      <c r="K409" s="15" t="n">
        <v>-0.00873367996875455</v>
      </c>
      <c r="L409" s="16" t="n">
        <v>0.004246290881451</v>
      </c>
    </row>
    <row r="410" customFormat="false" ht="13.5" hidden="false" customHeight="false" outlineLevel="0" collapsed="false">
      <c r="B410" s="13" t="n">
        <v>405</v>
      </c>
      <c r="C410" s="14" t="n">
        <v>-0.0471291403415502</v>
      </c>
      <c r="D410" s="15" t="n">
        <v>-0.0202027073175195</v>
      </c>
      <c r="E410" s="15" t="n">
        <v>-0.0137933221323359</v>
      </c>
      <c r="F410" s="15" t="n">
        <v>-0.00865806274311454</v>
      </c>
      <c r="G410" s="15" t="n">
        <v>-0.0312901579932101</v>
      </c>
      <c r="H410" s="15" t="n">
        <v>-0.0221528046411333</v>
      </c>
      <c r="I410" s="15" t="n">
        <v>-0.0316118276343474</v>
      </c>
      <c r="J410" s="15" t="n">
        <v>-0.0119941467858193</v>
      </c>
      <c r="K410" s="15" t="n">
        <v>0</v>
      </c>
      <c r="L410" s="16" t="n">
        <v>-0.0279287755250103</v>
      </c>
    </row>
    <row r="411" customFormat="false" ht="13.5" hidden="false" customHeight="false" outlineLevel="0" collapsed="false">
      <c r="B411" s="13" t="n">
        <v>406</v>
      </c>
      <c r="C411" s="14" t="n">
        <v>0.00267737777071639</v>
      </c>
      <c r="D411" s="15" t="n">
        <v>-0.00682596507039987</v>
      </c>
      <c r="E411" s="15" t="n">
        <v>0.00692044284457376</v>
      </c>
      <c r="F411" s="15" t="n">
        <v>0</v>
      </c>
      <c r="G411" s="15" t="n">
        <v>0.059329378057603</v>
      </c>
      <c r="H411" s="15" t="n">
        <v>-0.00481155699722208</v>
      </c>
      <c r="I411" s="15" t="n">
        <v>-0.0281291677218362</v>
      </c>
      <c r="J411" s="15" t="n">
        <v>-0.0121397545506105</v>
      </c>
      <c r="K411" s="15" t="n">
        <v>0.0173917427118692</v>
      </c>
      <c r="L411" s="16" t="n">
        <v>-0.0153680302283139</v>
      </c>
    </row>
    <row r="412" customFormat="false" ht="13.5" hidden="false" customHeight="false" outlineLevel="0" collapsed="false">
      <c r="B412" s="13" t="n">
        <v>407</v>
      </c>
      <c r="C412" s="14" t="n">
        <v>0</v>
      </c>
      <c r="D412" s="15" t="n">
        <v>-0.00917437627604127</v>
      </c>
      <c r="E412" s="15" t="n">
        <v>0.0114286958236229</v>
      </c>
      <c r="F412" s="15" t="n">
        <v>0.0129591446425051</v>
      </c>
      <c r="G412" s="15" t="n">
        <v>-0.0233110788684471</v>
      </c>
      <c r="H412" s="15" t="n">
        <v>0.00481155699722212</v>
      </c>
      <c r="I412" s="15" t="n">
        <v>0.00896866998276032</v>
      </c>
      <c r="J412" s="15" t="n">
        <v>0.0136469138411819</v>
      </c>
      <c r="K412" s="15" t="n">
        <v>0.0339015516756814</v>
      </c>
      <c r="L412" s="16" t="n">
        <v>-0.00443459706786575</v>
      </c>
    </row>
    <row r="413" customFormat="false" ht="13.5" hidden="false" customHeight="false" outlineLevel="0" collapsed="false">
      <c r="B413" s="13" t="n">
        <v>408</v>
      </c>
      <c r="C413" s="14" t="n">
        <v>0.00267022855587889</v>
      </c>
      <c r="D413" s="15" t="n">
        <v>0.00230149698827917</v>
      </c>
      <c r="E413" s="15" t="n">
        <v>0.0112995552539335</v>
      </c>
      <c r="F413" s="15" t="n">
        <v>-0.00430108189939059</v>
      </c>
      <c r="G413" s="15" t="n">
        <v>0.0163746348717901</v>
      </c>
      <c r="H413" s="15" t="n">
        <v>0.011137744410456</v>
      </c>
      <c r="I413" s="15" t="n">
        <v>0.0220759516991998</v>
      </c>
      <c r="J413" s="15" t="n">
        <v>0.0134631801682939</v>
      </c>
      <c r="K413" s="15" t="n">
        <v>-0.0339015516756813</v>
      </c>
      <c r="L413" s="16" t="n">
        <v>-0.00222469502211116</v>
      </c>
    </row>
    <row r="414" customFormat="false" ht="13.5" hidden="false" customHeight="false" outlineLevel="0" collapsed="false">
      <c r="B414" s="13" t="n">
        <v>409</v>
      </c>
      <c r="C414" s="14" t="n">
        <v>0.00531916147760003</v>
      </c>
      <c r="D414" s="15" t="n">
        <v>-0.00460830308619422</v>
      </c>
      <c r="E414" s="15" t="n">
        <v>0.00448431244732859</v>
      </c>
      <c r="F414" s="15" t="n">
        <v>0.0128481424778491</v>
      </c>
      <c r="G414" s="15" t="n">
        <v>0</v>
      </c>
      <c r="H414" s="15" t="n">
        <v>0</v>
      </c>
      <c r="I414" s="15" t="n">
        <v>0.0215991118034617</v>
      </c>
      <c r="J414" s="15" t="n">
        <v>0.0103474685254245</v>
      </c>
      <c r="K414" s="15" t="n">
        <v>-0.0173917427118692</v>
      </c>
      <c r="L414" s="16" t="n">
        <v>-0.00222965532726909</v>
      </c>
    </row>
    <row r="415" customFormat="false" ht="13.5" hidden="false" customHeight="false" outlineLevel="0" collapsed="false">
      <c r="B415" s="13" t="n">
        <v>410</v>
      </c>
      <c r="C415" s="14" t="n">
        <v>-0.00798939003347886</v>
      </c>
      <c r="D415" s="15" t="n">
        <v>-0.00462963789874211</v>
      </c>
      <c r="E415" s="15" t="n">
        <v>0.0133335308694652</v>
      </c>
      <c r="F415" s="15" t="n">
        <v>0</v>
      </c>
      <c r="G415" s="15" t="n">
        <v>0</v>
      </c>
      <c r="H415" s="15" t="n">
        <v>0.0172553300907621</v>
      </c>
      <c r="I415" s="15" t="n">
        <v>-0.0028530689824064</v>
      </c>
      <c r="J415" s="15" t="n">
        <v>0.0145987994211526</v>
      </c>
      <c r="K415" s="15" t="n">
        <v>0</v>
      </c>
      <c r="L415" s="16" t="n">
        <v>0.0110988930680488</v>
      </c>
    </row>
    <row r="416" customFormat="false" ht="13.5" hidden="false" customHeight="false" outlineLevel="0" collapsed="false">
      <c r="B416" s="13" t="n">
        <v>411</v>
      </c>
      <c r="C416" s="14" t="n">
        <v>0.0159154553058996</v>
      </c>
      <c r="D416" s="15" t="n">
        <v>0.0183913229714237</v>
      </c>
      <c r="E416" s="15" t="n">
        <v>0.0131580845775112</v>
      </c>
      <c r="F416" s="15" t="n">
        <v>-0.00426439878645754</v>
      </c>
      <c r="G416" s="15" t="n">
        <v>0.0183913229714237</v>
      </c>
      <c r="H416" s="15" t="n">
        <v>-0.00780644089282953</v>
      </c>
      <c r="I416" s="15" t="n">
        <v>0.0056980211146378</v>
      </c>
      <c r="J416" s="15" t="n">
        <v>0.0100938131692189</v>
      </c>
      <c r="K416" s="15" t="n">
        <v>-0.00881062968215492</v>
      </c>
      <c r="L416" s="16" t="n">
        <v>0.00660068403135209</v>
      </c>
    </row>
    <row r="417" customFormat="false" ht="13.5" hidden="false" customHeight="false" outlineLevel="0" collapsed="false">
      <c r="B417" s="13" t="n">
        <v>412</v>
      </c>
      <c r="C417" s="14" t="n">
        <v>0.00524935588614375</v>
      </c>
      <c r="D417" s="15" t="n">
        <v>-0.00915338198648725</v>
      </c>
      <c r="E417" s="15" t="n">
        <v>0.0151354240651008</v>
      </c>
      <c r="F417" s="15" t="n">
        <v>0.0169495583137732</v>
      </c>
      <c r="G417" s="15" t="n">
        <v>-0.00915338198648725</v>
      </c>
      <c r="H417" s="15" t="n">
        <v>-0.0110324208035767</v>
      </c>
      <c r="I417" s="15" t="n">
        <v>-0.00569802111463778</v>
      </c>
      <c r="J417" s="15" t="n">
        <v>-0.00287356519573181</v>
      </c>
      <c r="K417" s="15" t="n">
        <v>0.0175443096509095</v>
      </c>
      <c r="L417" s="16" t="n">
        <v>-0.00439561147303811</v>
      </c>
    </row>
    <row r="418" customFormat="false" ht="13.5" hidden="false" customHeight="false" outlineLevel="0" collapsed="false">
      <c r="B418" s="13" t="n">
        <v>413</v>
      </c>
      <c r="C418" s="14" t="n">
        <v>0.0130040844232066</v>
      </c>
      <c r="D418" s="15" t="n">
        <v>0.00458716400690614</v>
      </c>
      <c r="E418" s="15" t="n">
        <v>0.010672459890772</v>
      </c>
      <c r="F418" s="15" t="n">
        <v>0</v>
      </c>
      <c r="G418" s="15" t="n">
        <v>-0.0069204428445738</v>
      </c>
      <c r="H418" s="15" t="n">
        <v>-0.00795549144111463</v>
      </c>
      <c r="I418" s="15" t="n">
        <v>0.011363758650315</v>
      </c>
      <c r="J418" s="15" t="n">
        <v>-0.00288184637488893</v>
      </c>
      <c r="K418" s="15" t="n">
        <v>-0.00873367996875455</v>
      </c>
      <c r="L418" s="16" t="n">
        <v>0.0109530120191971</v>
      </c>
    </row>
    <row r="419" customFormat="false" ht="13.5" hidden="false" customHeight="false" outlineLevel="0" collapsed="false">
      <c r="B419" s="13" t="n">
        <v>414</v>
      </c>
      <c r="C419" s="14" t="n">
        <v>0.00258064659349171</v>
      </c>
      <c r="D419" s="15" t="n">
        <v>0.01814108707065</v>
      </c>
      <c r="E419" s="15" t="n">
        <v>0.00423729447551522</v>
      </c>
      <c r="F419" s="15" t="n">
        <v>0.0125262598191803</v>
      </c>
      <c r="G419" s="15" t="n">
        <v>0.0115076068514799</v>
      </c>
      <c r="H419" s="15" t="n">
        <v>0.00636944828547993</v>
      </c>
      <c r="I419" s="15" t="n">
        <v>-0.0042462908814511</v>
      </c>
      <c r="J419" s="15" t="n">
        <v>0.00288184637488895</v>
      </c>
      <c r="K419" s="15" t="n">
        <v>0</v>
      </c>
      <c r="L419" s="16" t="n">
        <v>-0.00218102594636023</v>
      </c>
    </row>
    <row r="420" customFormat="false" ht="13.5" hidden="false" customHeight="false" outlineLevel="0" collapsed="false">
      <c r="B420" s="13" t="n">
        <v>415</v>
      </c>
      <c r="C420" s="14" t="n">
        <v>0.00514139950041865</v>
      </c>
      <c r="D420" s="15" t="n">
        <v>0.0287949019479446</v>
      </c>
      <c r="E420" s="15" t="n">
        <v>0.0188487255586673</v>
      </c>
      <c r="F420" s="15" t="n">
        <v>0.0245914031373221</v>
      </c>
      <c r="G420" s="15" t="n">
        <v>0.0270896926466641</v>
      </c>
      <c r="H420" s="15" t="n">
        <v>0.023530497410194</v>
      </c>
      <c r="I420" s="15" t="n">
        <v>0.00565772371985886</v>
      </c>
      <c r="J420" s="15" t="n">
        <v>0.00573889666901818</v>
      </c>
      <c r="K420" s="15" t="n">
        <v>0</v>
      </c>
      <c r="L420" s="16" t="n">
        <v>0.017316450011461</v>
      </c>
    </row>
    <row r="421" customFormat="false" ht="13.5" hidden="false" customHeight="false" outlineLevel="0" collapsed="false">
      <c r="B421" s="13" t="n">
        <v>416</v>
      </c>
      <c r="C421" s="14" t="n">
        <v>0.0076628727455691</v>
      </c>
      <c r="D421" s="15" t="n">
        <v>0.0130153681120702</v>
      </c>
      <c r="E421" s="15" t="n">
        <v>-0.00415801014866368</v>
      </c>
      <c r="F421" s="15" t="n">
        <v>-0.00405680069561443</v>
      </c>
      <c r="G421" s="15" t="n">
        <v>0.00444445176042398</v>
      </c>
      <c r="H421" s="15" t="n">
        <v>-0.0046620131058113</v>
      </c>
      <c r="I421" s="15" t="n">
        <v>0.0098246404285181</v>
      </c>
      <c r="J421" s="15" t="n">
        <v>-0.00430108189939059</v>
      </c>
      <c r="K421" s="15" t="n">
        <v>0</v>
      </c>
      <c r="L421" s="16" t="n">
        <v>0.010672459890772</v>
      </c>
    </row>
    <row r="422" customFormat="false" ht="13.5" hidden="false" customHeight="false" outlineLevel="0" collapsed="false">
      <c r="B422" s="13" t="n">
        <v>417</v>
      </c>
      <c r="C422" s="14" t="n">
        <v>0.0101266688179293</v>
      </c>
      <c r="D422" s="15" t="n">
        <v>0.0043010818993907</v>
      </c>
      <c r="E422" s="15" t="n">
        <v>-0.00836824967051658</v>
      </c>
      <c r="F422" s="15" t="n">
        <v>0</v>
      </c>
      <c r="G422" s="15" t="n">
        <v>0.00662985853866958</v>
      </c>
      <c r="H422" s="15" t="n">
        <v>0.00155642054765816</v>
      </c>
      <c r="I422" s="15" t="n">
        <v>-0.00279720462106125</v>
      </c>
      <c r="J422" s="15" t="n">
        <v>0.0043010818993907</v>
      </c>
      <c r="K422" s="15" t="n">
        <v>0</v>
      </c>
      <c r="L422" s="16" t="n">
        <v>0.00634922767865874</v>
      </c>
    </row>
    <row r="423" customFormat="false" ht="13.5" hidden="false" customHeight="false" outlineLevel="0" collapsed="false">
      <c r="B423" s="13" t="n">
        <v>418</v>
      </c>
      <c r="C423" s="14" t="n">
        <v>-0.00758537138925661</v>
      </c>
      <c r="D423" s="15" t="n">
        <v>0.0212322201057741</v>
      </c>
      <c r="E423" s="15" t="n">
        <v>0.00628274317949521</v>
      </c>
      <c r="F423" s="15" t="n">
        <v>0</v>
      </c>
      <c r="G423" s="15" t="n">
        <v>0.00439561147303813</v>
      </c>
      <c r="H423" s="15" t="n">
        <v>0.00155400186673432</v>
      </c>
      <c r="I423" s="15" t="n">
        <v>-0.00140154192528844</v>
      </c>
      <c r="J423" s="15" t="n">
        <v>0.00142959280959437</v>
      </c>
      <c r="K423" s="15" t="n">
        <v>0.00873367996875463</v>
      </c>
      <c r="L423" s="16" t="n">
        <v>-0.00847462699097223</v>
      </c>
    </row>
    <row r="424" customFormat="false" ht="13.5" hidden="false" customHeight="false" outlineLevel="0" collapsed="false">
      <c r="B424" s="13" t="n">
        <v>419</v>
      </c>
      <c r="C424" s="14" t="n">
        <v>0.0126105075919297</v>
      </c>
      <c r="D424" s="15" t="n">
        <v>0.00628274317949521</v>
      </c>
      <c r="E424" s="15" t="n">
        <v>0.0124482935265679</v>
      </c>
      <c r="F424" s="15" t="n">
        <v>0.00405680069561447</v>
      </c>
      <c r="G424" s="15" t="n">
        <v>0.015234244571848</v>
      </c>
      <c r="H424" s="15" t="n">
        <v>0.0199852923802568</v>
      </c>
      <c r="I424" s="15" t="n">
        <v>0.00559442018532453</v>
      </c>
      <c r="J424" s="15" t="n">
        <v>0.0141846349919564</v>
      </c>
      <c r="K424" s="15" t="n">
        <v>0.017241806434506</v>
      </c>
      <c r="L424" s="16" t="n">
        <v>0.00847462699097224</v>
      </c>
    </row>
    <row r="425" customFormat="false" ht="13.5" hidden="false" customHeight="false" outlineLevel="0" collapsed="false">
      <c r="B425" s="13" t="n">
        <v>420</v>
      </c>
      <c r="C425" s="14" t="n">
        <v>-0.00250941160542581</v>
      </c>
      <c r="D425" s="15" t="n">
        <v>-0.00208986491945924</v>
      </c>
      <c r="E425" s="15" t="n">
        <v>0.0344512287542461</v>
      </c>
      <c r="F425" s="15" t="n">
        <v>0.00404040953700491</v>
      </c>
      <c r="G425" s="15" t="n">
        <v>0.027690800145186</v>
      </c>
      <c r="H425" s="15" t="n">
        <v>-0.0137933221323359</v>
      </c>
      <c r="I425" s="15" t="n">
        <v>0.0234331880148951</v>
      </c>
      <c r="J425" s="15" t="n">
        <v>0.0084151969252845</v>
      </c>
      <c r="K425" s="15" t="n">
        <v>0.0418471099355005</v>
      </c>
      <c r="L425" s="16" t="n">
        <v>0.0021074823395648</v>
      </c>
    </row>
    <row r="426" customFormat="false" ht="13.5" hidden="false" customHeight="false" outlineLevel="0" collapsed="false">
      <c r="B426" s="13" t="n">
        <v>421</v>
      </c>
      <c r="C426" s="14" t="n">
        <v>-0.00503779402995718</v>
      </c>
      <c r="D426" s="15" t="n">
        <v>-0.00209424160311474</v>
      </c>
      <c r="E426" s="15" t="n">
        <v>-0.00800004266707627</v>
      </c>
      <c r="F426" s="15" t="n">
        <v>-0.00404040953700497</v>
      </c>
      <c r="G426" s="15" t="n">
        <v>-0.0407344633372153</v>
      </c>
      <c r="H426" s="15" t="n">
        <v>0</v>
      </c>
      <c r="I426" s="15" t="n">
        <v>-0.00272851465320406</v>
      </c>
      <c r="J426" s="15" t="n">
        <v>-0.00139762426663797</v>
      </c>
      <c r="K426" s="15" t="n">
        <v>0.0322608622182215</v>
      </c>
      <c r="L426" s="16" t="n">
        <v>-0.0212773984472849</v>
      </c>
    </row>
    <row r="427" customFormat="false" ht="13.5" hidden="false" customHeight="false" outlineLevel="0" collapsed="false">
      <c r="B427" s="13" t="n">
        <v>422</v>
      </c>
      <c r="C427" s="14" t="n">
        <v>0.00252206943270994</v>
      </c>
      <c r="D427" s="15" t="n">
        <v>0.00835077921741989</v>
      </c>
      <c r="E427" s="15" t="n">
        <v>-0.00806455983673041</v>
      </c>
      <c r="F427" s="15" t="n">
        <v>-0.00405680069561443</v>
      </c>
      <c r="G427" s="15" t="n">
        <v>-0.00219058137981859</v>
      </c>
      <c r="H427" s="15" t="n">
        <v>0.0198631434994116</v>
      </c>
      <c r="I427" s="15" t="n">
        <v>0.00680737822802511</v>
      </c>
      <c r="J427" s="15" t="n">
        <v>-0.00701757265864654</v>
      </c>
      <c r="K427" s="15" t="n">
        <v>0</v>
      </c>
      <c r="L427" s="16" t="n">
        <v>0</v>
      </c>
    </row>
    <row r="428" customFormat="false" ht="13.5" hidden="false" customHeight="false" outlineLevel="0" collapsed="false">
      <c r="B428" s="13" t="n">
        <v>423</v>
      </c>
      <c r="C428" s="14" t="n">
        <v>-0.00252206943270984</v>
      </c>
      <c r="D428" s="15" t="n">
        <v>0.00207684394483907</v>
      </c>
      <c r="E428" s="15" t="n">
        <v>-0.0245914031373222</v>
      </c>
      <c r="F428" s="15" t="n">
        <v>0.00405680069561447</v>
      </c>
      <c r="G428" s="15" t="n">
        <v>0.00219058137981868</v>
      </c>
      <c r="H428" s="15" t="n">
        <v>-0.00759305090759721</v>
      </c>
      <c r="I428" s="15" t="n">
        <v>-0.004078863574821</v>
      </c>
      <c r="J428" s="15" t="n">
        <v>-0.0184795592748372</v>
      </c>
      <c r="K428" s="15" t="n">
        <v>0.0157483569681391</v>
      </c>
      <c r="L428" s="16" t="n">
        <v>0.00214822853828961</v>
      </c>
    </row>
    <row r="429" customFormat="false" ht="13.5" hidden="false" customHeight="false" outlineLevel="0" collapsed="false">
      <c r="B429" s="13" t="n">
        <v>424</v>
      </c>
      <c r="C429" s="14" t="n">
        <v>0.0150378773645405</v>
      </c>
      <c r="D429" s="15" t="n">
        <v>0.0185000137439202</v>
      </c>
      <c r="E429" s="15" t="n">
        <v>0.00207253960197238</v>
      </c>
      <c r="F429" s="15" t="n">
        <v>0.024001152099543</v>
      </c>
      <c r="G429" s="15" t="n">
        <v>0.0108815001875342</v>
      </c>
      <c r="H429" s="15" t="n">
        <v>0.0166292569715347</v>
      </c>
      <c r="I429" s="15" t="n">
        <v>0.0162165715892453</v>
      </c>
      <c r="J429" s="15" t="n">
        <v>0.022696009653772</v>
      </c>
      <c r="K429" s="15" t="n">
        <v>0.0458095360312942</v>
      </c>
      <c r="L429" s="16" t="n">
        <v>0.0170216875694305</v>
      </c>
    </row>
    <row r="430" customFormat="false" ht="13.5" hidden="false" customHeight="false" outlineLevel="0" collapsed="false">
      <c r="B430" s="13" t="n">
        <v>425</v>
      </c>
      <c r="C430" s="14" t="n">
        <v>0.00248447332766197</v>
      </c>
      <c r="D430" s="15" t="n">
        <v>-0.00203873668984832</v>
      </c>
      <c r="E430" s="15" t="n">
        <v>-0.0209212651606397</v>
      </c>
      <c r="F430" s="15" t="n">
        <v>-0.0079365495957363</v>
      </c>
      <c r="G430" s="15" t="n">
        <v>-0.0218827112495077</v>
      </c>
      <c r="H430" s="15" t="n">
        <v>-0.00601505572976126</v>
      </c>
      <c r="I430" s="15" t="n">
        <v>-0.00942767925555908</v>
      </c>
      <c r="J430" s="15" t="n">
        <v>-0.0070373267205762</v>
      </c>
      <c r="K430" s="15" t="n">
        <v>-0.00749067172915763</v>
      </c>
      <c r="L430" s="16" t="n">
        <v>-0.00847462699097223</v>
      </c>
    </row>
    <row r="431" customFormat="false" ht="13.5" hidden="false" customHeight="false" outlineLevel="0" collapsed="false">
      <c r="B431" s="13" t="n">
        <v>426</v>
      </c>
      <c r="C431" s="14" t="n">
        <v>-0.0175223506922025</v>
      </c>
      <c r="D431" s="15" t="n">
        <v>-0.00204290162980029</v>
      </c>
      <c r="E431" s="15" t="n">
        <v>-0.0235304974101942</v>
      </c>
      <c r="F431" s="15" t="n">
        <v>-0.00800004266707627</v>
      </c>
      <c r="G431" s="15" t="n">
        <v>-0.0133632278121671</v>
      </c>
      <c r="H431" s="15" t="n">
        <v>-0.0136676387286638</v>
      </c>
      <c r="I431" s="15" t="n">
        <v>-0.0067888923336862</v>
      </c>
      <c r="J431" s="15" t="n">
        <v>-0.00993620665912972</v>
      </c>
      <c r="K431" s="15" t="n">
        <v>0.0584107621564145</v>
      </c>
      <c r="L431" s="16" t="n">
        <v>-0.00212992625782485</v>
      </c>
    </row>
    <row r="432" customFormat="false" ht="13.5" hidden="false" customHeight="false" outlineLevel="0" collapsed="false">
      <c r="B432" s="13" t="n">
        <v>427</v>
      </c>
      <c r="C432" s="14" t="n">
        <v>0.00252206943270994</v>
      </c>
      <c r="D432" s="15" t="n">
        <v>0.0361485141163112</v>
      </c>
      <c r="E432" s="15" t="n">
        <v>0.0485839998557443</v>
      </c>
      <c r="F432" s="15" t="n">
        <v>0.00400802139753887</v>
      </c>
      <c r="G432" s="15" t="n">
        <v>0.0089286307443014</v>
      </c>
      <c r="H432" s="15" t="n">
        <v>0.00761618304530851</v>
      </c>
      <c r="I432" s="15" t="n">
        <v>0.0135320062185764</v>
      </c>
      <c r="J432" s="15" t="n">
        <v>0.00284900477607487</v>
      </c>
      <c r="K432" s="15" t="n">
        <v>0.0416726964005681</v>
      </c>
      <c r="L432" s="16" t="n">
        <v>0.0084926200456536</v>
      </c>
    </row>
    <row r="433" customFormat="false" ht="13.5" hidden="false" customHeight="false" outlineLevel="0" collapsed="false">
      <c r="B433" s="13" t="n">
        <v>428</v>
      </c>
      <c r="C433" s="14" t="n">
        <v>0</v>
      </c>
      <c r="D433" s="15" t="n">
        <v>-0.00593473551981458</v>
      </c>
      <c r="E433" s="15" t="n">
        <v>-0.0187310367060632</v>
      </c>
      <c r="F433" s="15" t="n">
        <v>0.0119285708652738</v>
      </c>
      <c r="G433" s="15" t="n">
        <v>0.0110498361865849</v>
      </c>
      <c r="H433" s="15" t="n">
        <v>0.00303030534917906</v>
      </c>
      <c r="I433" s="15" t="n">
        <v>-0.0108109161042156</v>
      </c>
      <c r="J433" s="15" t="n">
        <v>0.00425834568257725</v>
      </c>
      <c r="K433" s="15" t="n">
        <v>0.0971637484536477</v>
      </c>
      <c r="L433" s="16" t="n">
        <v>0.0146907154100036</v>
      </c>
    </row>
    <row r="434" customFormat="false" ht="13.5" hidden="false" customHeight="false" outlineLevel="0" collapsed="false">
      <c r="B434" s="13" t="n">
        <v>429</v>
      </c>
      <c r="C434" s="14" t="n">
        <v>0</v>
      </c>
      <c r="D434" s="15" t="n">
        <v>-0.0160003413464412</v>
      </c>
      <c r="E434" s="15" t="n">
        <v>0.00628274317949521</v>
      </c>
      <c r="F434" s="15" t="n">
        <v>-0.0079365495957363</v>
      </c>
      <c r="G434" s="15" t="n">
        <v>-0.00661523911871921</v>
      </c>
      <c r="H434" s="15" t="n">
        <v>0.00603320080416791</v>
      </c>
      <c r="I434" s="15" t="n">
        <v>-0.0136801039040802</v>
      </c>
      <c r="J434" s="15" t="n">
        <v>-0.00996449525943183</v>
      </c>
      <c r="K434" s="15" t="n">
        <v>0.00615386557437829</v>
      </c>
      <c r="L434" s="16" t="n">
        <v>-0.00836824967051658</v>
      </c>
    </row>
    <row r="435" customFormat="false" ht="13.5" hidden="false" customHeight="false" outlineLevel="0" collapsed="false">
      <c r="B435" s="13" t="n">
        <v>430</v>
      </c>
      <c r="C435" s="14" t="n">
        <v>-0.00505051578606859</v>
      </c>
      <c r="D435" s="15" t="n">
        <v>0.00201409937170119</v>
      </c>
      <c r="E435" s="15" t="n">
        <v>0.00831605624165739</v>
      </c>
      <c r="F435" s="15" t="n">
        <v>0</v>
      </c>
      <c r="G435" s="15" t="n">
        <v>0.00881062968215491</v>
      </c>
      <c r="H435" s="15" t="n">
        <v>0.0237752654936583</v>
      </c>
      <c r="I435" s="15" t="n">
        <v>-0.00137835997012127</v>
      </c>
      <c r="J435" s="15" t="n">
        <v>0</v>
      </c>
      <c r="K435" s="15" t="n">
        <v>-0.0633122794143269</v>
      </c>
      <c r="L435" s="16" t="n">
        <v>0.00419287826003596</v>
      </c>
    </row>
    <row r="436" customFormat="false" ht="13.5" hidden="false" customHeight="false" outlineLevel="0" collapsed="false">
      <c r="B436" s="13" t="n">
        <v>431</v>
      </c>
      <c r="C436" s="14" t="n">
        <v>-0.0153064212826755</v>
      </c>
      <c r="D436" s="15" t="n">
        <v>-0.00605450890870626</v>
      </c>
      <c r="E436" s="15" t="n">
        <v>-0.0230376680670173</v>
      </c>
      <c r="F436" s="15" t="n">
        <v>-0.00399202126953745</v>
      </c>
      <c r="G436" s="15" t="n">
        <v>-0.00881062968215492</v>
      </c>
      <c r="H436" s="15" t="n">
        <v>-0.0103321952372053</v>
      </c>
      <c r="I436" s="15" t="n">
        <v>-0.00970208580645059</v>
      </c>
      <c r="J436" s="15" t="n">
        <v>-0.0100647866161407</v>
      </c>
      <c r="K436" s="15" t="n">
        <v>0.0321571116345314</v>
      </c>
      <c r="L436" s="16" t="n">
        <v>-0.0084034107963795</v>
      </c>
    </row>
    <row r="437" customFormat="false" ht="13.5" hidden="false" customHeight="false" outlineLevel="0" collapsed="false">
      <c r="B437" s="13" t="n">
        <v>432</v>
      </c>
      <c r="C437" s="14" t="n">
        <v>-0.00257400399517288</v>
      </c>
      <c r="D437" s="15" t="n">
        <v>0.00404040953700491</v>
      </c>
      <c r="E437" s="15" t="n">
        <v>0</v>
      </c>
      <c r="F437" s="15" t="n">
        <v>0</v>
      </c>
      <c r="G437" s="15" t="n">
        <v>0</v>
      </c>
      <c r="H437" s="15" t="n">
        <v>-0.00744605078407856</v>
      </c>
      <c r="I437" s="15" t="n">
        <v>0.0234009301646126</v>
      </c>
      <c r="J437" s="15" t="n">
        <v>-0.00289435802636453</v>
      </c>
      <c r="K437" s="15" t="n">
        <v>-0.0321571116345313</v>
      </c>
      <c r="L437" s="16" t="n">
        <v>-0.00422833610952106</v>
      </c>
    </row>
    <row r="438" customFormat="false" ht="13.5" hidden="false" customHeight="false" outlineLevel="0" collapsed="false">
      <c r="B438" s="13" t="n">
        <v>433</v>
      </c>
      <c r="C438" s="14" t="n">
        <v>0.0304592074847084</v>
      </c>
      <c r="D438" s="15" t="n">
        <v>0</v>
      </c>
      <c r="E438" s="15" t="n">
        <v>0.00211640290637769</v>
      </c>
      <c r="F438" s="15" t="n">
        <v>0.00796816964917688</v>
      </c>
      <c r="G438" s="15" t="n">
        <v>0.0110012110619736</v>
      </c>
      <c r="H438" s="15" t="n">
        <v>0.0207107994425616</v>
      </c>
      <c r="I438" s="15" t="n">
        <v>0.0452204702928073</v>
      </c>
      <c r="J438" s="15" t="n">
        <v>0.00144822617636475</v>
      </c>
      <c r="K438" s="15" t="n">
        <v>0</v>
      </c>
      <c r="L438" s="16" t="n">
        <v>0.0168071183163812</v>
      </c>
    </row>
    <row r="439" customFormat="false" ht="13.5" hidden="false" customHeight="false" outlineLevel="0" collapsed="false">
      <c r="B439" s="13" t="n">
        <v>434</v>
      </c>
      <c r="C439" s="14" t="n">
        <v>0.00498754151103897</v>
      </c>
      <c r="D439" s="15" t="n">
        <v>0.00803217169726425</v>
      </c>
      <c r="E439" s="15" t="n">
        <v>-0.00636269378782866</v>
      </c>
      <c r="F439" s="15" t="n">
        <v>-0.00397614837963941</v>
      </c>
      <c r="G439" s="15" t="n">
        <v>0.00654309858893589</v>
      </c>
      <c r="H439" s="15" t="n">
        <v>0.00292397869143528</v>
      </c>
      <c r="I439" s="15" t="n">
        <v>-0.0104576116439582</v>
      </c>
      <c r="J439" s="15" t="n">
        <v>0.00433213673913452</v>
      </c>
      <c r="K439" s="15" t="n">
        <v>0</v>
      </c>
      <c r="L439" s="16" t="n">
        <v>0.00415801014866368</v>
      </c>
    </row>
    <row r="440" customFormat="false" ht="13.5" hidden="false" customHeight="false" outlineLevel="0" collapsed="false">
      <c r="B440" s="13" t="n">
        <v>435</v>
      </c>
      <c r="C440" s="14" t="n">
        <v>0.0049627893421291</v>
      </c>
      <c r="D440" s="15" t="n">
        <v>0.0198026272961797</v>
      </c>
      <c r="E440" s="15" t="n">
        <v>0.010582109330537</v>
      </c>
      <c r="F440" s="15" t="n">
        <v>0.0197245053477786</v>
      </c>
      <c r="G440" s="15" t="n">
        <v>0.00865806274311453</v>
      </c>
      <c r="H440" s="15" t="n">
        <v>0.0116111609276778</v>
      </c>
      <c r="I440" s="15" t="n">
        <v>0.0169385157280414</v>
      </c>
      <c r="J440" s="15" t="n">
        <v>-0.0014419613169013</v>
      </c>
      <c r="K440" s="15" t="n">
        <v>-0.0606246218164349</v>
      </c>
      <c r="L440" s="16" t="n">
        <v>0.0144183754242717</v>
      </c>
    </row>
    <row r="441" customFormat="false" ht="13.5" hidden="false" customHeight="false" outlineLevel="0" collapsed="false">
      <c r="B441" s="13" t="n">
        <v>436</v>
      </c>
      <c r="C441" s="14" t="n">
        <v>-0.00496278934212901</v>
      </c>
      <c r="D441" s="15" t="n">
        <v>0</v>
      </c>
      <c r="E441" s="15" t="n">
        <v>0.00420168685369998</v>
      </c>
      <c r="F441" s="15" t="n">
        <v>0</v>
      </c>
      <c r="G441" s="15" t="n">
        <v>-0.00215749814002124</v>
      </c>
      <c r="H441" s="15" t="n">
        <v>0</v>
      </c>
      <c r="I441" s="15" t="n">
        <v>-0.00388350002639763</v>
      </c>
      <c r="J441" s="15" t="n">
        <v>-0.00724116125655959</v>
      </c>
      <c r="K441" s="15" t="n">
        <v>0.0606246218164348</v>
      </c>
      <c r="L441" s="16" t="n">
        <v>-0.00409836639228225</v>
      </c>
    </row>
    <row r="442" customFormat="false" ht="13.5" hidden="false" customHeight="false" outlineLevel="0" collapsed="false">
      <c r="B442" s="13" t="n">
        <v>437</v>
      </c>
      <c r="C442" s="14" t="n">
        <v>0.00248447332766197</v>
      </c>
      <c r="D442" s="15" t="n">
        <v>0</v>
      </c>
      <c r="E442" s="15" t="n">
        <v>-0.00842110239640828</v>
      </c>
      <c r="F442" s="15" t="n">
        <v>-0.00784317746102589</v>
      </c>
      <c r="G442" s="15" t="n">
        <v>-0.00432901108958558</v>
      </c>
      <c r="H442" s="15" t="n">
        <v>0.0185852383033388</v>
      </c>
      <c r="I442" s="15" t="n">
        <v>-0.00520157219607328</v>
      </c>
      <c r="J442" s="15" t="n">
        <v>-0.00145454571099432</v>
      </c>
      <c r="K442" s="15" t="n">
        <v>-0.0198026272961798</v>
      </c>
      <c r="L442" s="16" t="n">
        <v>0.00614126802208243</v>
      </c>
    </row>
    <row r="443" customFormat="false" ht="13.5" hidden="false" customHeight="false" outlineLevel="0" collapsed="false">
      <c r="B443" s="13" t="n">
        <v>438</v>
      </c>
      <c r="C443" s="14" t="n">
        <v>0.002478316014467</v>
      </c>
      <c r="D443" s="15" t="n">
        <v>0.00781253973679363</v>
      </c>
      <c r="E443" s="15" t="n">
        <v>0.0146907154100036</v>
      </c>
      <c r="F443" s="15" t="n">
        <v>0.00784317746102588</v>
      </c>
      <c r="G443" s="15" t="n">
        <v>0</v>
      </c>
      <c r="H443" s="15" t="n">
        <v>0.00564973254211913</v>
      </c>
      <c r="I443" s="15" t="n">
        <v>0.00260416813838773</v>
      </c>
      <c r="J443" s="15" t="n">
        <v>0.00145454571099436</v>
      </c>
      <c r="K443" s="15" t="n">
        <v>-0.0477906638363484</v>
      </c>
      <c r="L443" s="16" t="n">
        <v>0</v>
      </c>
    </row>
    <row r="444" customFormat="false" ht="13.5" hidden="false" customHeight="false" outlineLevel="0" collapsed="false">
      <c r="B444" s="13" t="n">
        <v>439</v>
      </c>
      <c r="C444" s="14" t="n">
        <v>-0.00496278934212901</v>
      </c>
      <c r="D444" s="15" t="n">
        <v>-0.00781253973679363</v>
      </c>
      <c r="E444" s="15" t="n">
        <v>-0.00836824967051658</v>
      </c>
      <c r="F444" s="15" t="n">
        <v>-0.00391389932113633</v>
      </c>
      <c r="G444" s="15" t="n">
        <v>0.0129312146722488</v>
      </c>
      <c r="H444" s="15" t="n">
        <v>-0.00848661387731869</v>
      </c>
      <c r="I444" s="15" t="n">
        <v>0.0142029501779935</v>
      </c>
      <c r="J444" s="15" t="n">
        <v>0.00435098583432613</v>
      </c>
      <c r="K444" s="15" t="n">
        <v>-0.0876473070587558</v>
      </c>
      <c r="L444" s="16" t="n">
        <v>-0.00614126802208247</v>
      </c>
    </row>
    <row r="445" customFormat="false" ht="13.5" hidden="false" customHeight="false" outlineLevel="0" collapsed="false">
      <c r="B445" s="13" t="n">
        <v>440</v>
      </c>
      <c r="C445" s="14" t="n">
        <v>0.00248447332766197</v>
      </c>
      <c r="D445" s="15" t="n">
        <v>0.0116960397631912</v>
      </c>
      <c r="E445" s="15" t="n">
        <v>0.0187310367060631</v>
      </c>
      <c r="F445" s="15" t="n">
        <v>0.0116960397631912</v>
      </c>
      <c r="G445" s="15" t="n">
        <v>0</v>
      </c>
      <c r="H445" s="15" t="n">
        <v>-0.00427046912345232</v>
      </c>
      <c r="I445" s="15" t="n">
        <v>0.00638979809877099</v>
      </c>
      <c r="J445" s="15" t="n">
        <v>-0.0175186962089737</v>
      </c>
      <c r="K445" s="15" t="n">
        <v>0.0447836026269734</v>
      </c>
      <c r="L445" s="16" t="n">
        <v>0.0263439753396019</v>
      </c>
    </row>
    <row r="446" customFormat="false" ht="13.5" hidden="false" customHeight="false" outlineLevel="0" collapsed="false">
      <c r="B446" s="13" t="n">
        <v>441</v>
      </c>
      <c r="C446" s="14" t="n">
        <v>0</v>
      </c>
      <c r="D446" s="15" t="n">
        <v>-0.0116960397631913</v>
      </c>
      <c r="E446" s="15" t="n">
        <v>0</v>
      </c>
      <c r="F446" s="15" t="n">
        <v>-0.00778214044205496</v>
      </c>
      <c r="G446" s="15" t="n">
        <v>-0.0107643665871584</v>
      </c>
      <c r="H446" s="15" t="n">
        <v>0.0155700243773857</v>
      </c>
      <c r="I446" s="15" t="n">
        <v>-0.0166991677576323</v>
      </c>
      <c r="J446" s="15" t="n">
        <v>-0.0118519905870143</v>
      </c>
      <c r="K446" s="15" t="n">
        <v>-0.0147061473896954</v>
      </c>
      <c r="L446" s="16" t="n">
        <v>0.00199800266267306</v>
      </c>
    </row>
    <row r="447" customFormat="false" ht="13.5" hidden="false" customHeight="false" outlineLevel="0" collapsed="false">
      <c r="B447" s="13" t="n">
        <v>442</v>
      </c>
      <c r="C447" s="14" t="n">
        <v>-0.00747201483870095</v>
      </c>
      <c r="D447" s="15" t="n">
        <v>-0.00196270916784871</v>
      </c>
      <c r="E447" s="15" t="n">
        <v>-0.0292907969210655</v>
      </c>
      <c r="F447" s="15" t="n">
        <v>0</v>
      </c>
      <c r="G447" s="15" t="n">
        <v>-0.00869570696755393</v>
      </c>
      <c r="H447" s="15" t="n">
        <v>0.00560225554866975</v>
      </c>
      <c r="I447" s="15" t="n">
        <v>0.0012944985626458</v>
      </c>
      <c r="J447" s="15" t="n">
        <v>-0.0150152971199956</v>
      </c>
      <c r="K447" s="15" t="n">
        <v>0</v>
      </c>
      <c r="L447" s="16" t="n">
        <v>-0.00400000533334613</v>
      </c>
    </row>
    <row r="448" customFormat="false" ht="13.5" hidden="false" customHeight="false" outlineLevel="0" collapsed="false">
      <c r="B448" s="13" t="n">
        <v>443</v>
      </c>
      <c r="C448" s="14" t="n">
        <v>0.00747201483870106</v>
      </c>
      <c r="D448" s="15" t="n">
        <v>0.0252195713321159</v>
      </c>
      <c r="E448" s="15" t="n">
        <v>0.0105597602150023</v>
      </c>
      <c r="F448" s="15" t="n">
        <v>0.00778214044205495</v>
      </c>
      <c r="G448" s="15" t="n">
        <v>0.0301098014713704</v>
      </c>
      <c r="H448" s="15" t="n">
        <v>0.00278940208757859</v>
      </c>
      <c r="I448" s="15" t="n">
        <v>0.00773199728332641</v>
      </c>
      <c r="J448" s="15" t="n">
        <v>0.00603320080416791</v>
      </c>
      <c r="K448" s="15" t="n">
        <v>0.0219789067187752</v>
      </c>
      <c r="L448" s="16" t="n">
        <v>0.0119523335238412</v>
      </c>
    </row>
    <row r="449" customFormat="false" ht="13.5" hidden="false" customHeight="false" outlineLevel="0" collapsed="false">
      <c r="B449" s="13" t="n">
        <v>444</v>
      </c>
      <c r="C449" s="14" t="n">
        <v>0</v>
      </c>
      <c r="D449" s="15" t="n">
        <v>-0.0291565842914556</v>
      </c>
      <c r="E449" s="15" t="n">
        <v>0</v>
      </c>
      <c r="F449" s="15" t="n">
        <v>0</v>
      </c>
      <c r="G449" s="15" t="n">
        <v>-0.0322955946913507</v>
      </c>
      <c r="H449" s="15" t="n">
        <v>-0.00698814863392825</v>
      </c>
      <c r="I449" s="15" t="n">
        <v>-0.00257069550310087</v>
      </c>
      <c r="J449" s="15" t="n">
        <v>0.00599701947237427</v>
      </c>
      <c r="K449" s="15" t="n">
        <v>0.0425596144187959</v>
      </c>
      <c r="L449" s="16" t="n">
        <v>-0.00595830958363064</v>
      </c>
    </row>
    <row r="450" customFormat="false" ht="13.5" hidden="false" customHeight="false" outlineLevel="0" collapsed="false">
      <c r="B450" s="13" t="n">
        <v>445</v>
      </c>
      <c r="C450" s="14" t="n">
        <v>0</v>
      </c>
      <c r="D450" s="15" t="n">
        <v>-0.00197433430371763</v>
      </c>
      <c r="E450" s="15" t="n">
        <v>-0.0169495583137733</v>
      </c>
      <c r="F450" s="15" t="n">
        <v>0.00772204609391032</v>
      </c>
      <c r="G450" s="15" t="n">
        <v>-0.00438597194325433</v>
      </c>
      <c r="H450" s="15" t="n">
        <v>-0.00986618292105383</v>
      </c>
      <c r="I450" s="15" t="n">
        <v>0.0127878980497557</v>
      </c>
      <c r="J450" s="15" t="n">
        <v>-0.00599701947237429</v>
      </c>
      <c r="K450" s="15" t="n">
        <v>-0.0139862419747398</v>
      </c>
      <c r="L450" s="16" t="n">
        <v>0.0118813278867527</v>
      </c>
    </row>
    <row r="451" customFormat="false" ht="13.5" hidden="false" customHeight="false" outlineLevel="0" collapsed="false">
      <c r="B451" s="13" t="n">
        <v>446</v>
      </c>
      <c r="C451" s="14" t="n">
        <v>-0.00248447332766195</v>
      </c>
      <c r="D451" s="15" t="n">
        <v>0.0176302313762705</v>
      </c>
      <c r="E451" s="15" t="n">
        <v>-0.0107412418314126</v>
      </c>
      <c r="F451" s="15" t="n">
        <v>0</v>
      </c>
      <c r="G451" s="15" t="n">
        <v>0.0195871332753048</v>
      </c>
      <c r="H451" s="15" t="n">
        <v>0.0196359745168589</v>
      </c>
      <c r="I451" s="15" t="n">
        <v>-0.00637350787209212</v>
      </c>
      <c r="J451" s="15" t="n">
        <v>-0.00754720563538297</v>
      </c>
      <c r="K451" s="15" t="n">
        <v>0.00701757265864654</v>
      </c>
      <c r="L451" s="16" t="n">
        <v>0.0194937946810011</v>
      </c>
    </row>
    <row r="452" customFormat="false" ht="13.5" hidden="false" customHeight="false" outlineLevel="0" collapsed="false">
      <c r="B452" s="13" t="n">
        <v>447</v>
      </c>
      <c r="C452" s="14" t="n">
        <v>0</v>
      </c>
      <c r="D452" s="15" t="n">
        <v>0</v>
      </c>
      <c r="E452" s="15" t="n">
        <v>0.0192519314993213</v>
      </c>
      <c r="F452" s="15" t="n">
        <v>0</v>
      </c>
      <c r="G452" s="15" t="n">
        <v>0.00858374369139144</v>
      </c>
      <c r="H452" s="15" t="n">
        <v>0.0165293019512105</v>
      </c>
      <c r="I452" s="15" t="n">
        <v>0.0101782049157561</v>
      </c>
      <c r="J452" s="15" t="n">
        <v>0.0075472056353829</v>
      </c>
      <c r="K452" s="15" t="n">
        <v>-0.014084739881739</v>
      </c>
      <c r="L452" s="16" t="n">
        <v>0.00577479949388396</v>
      </c>
    </row>
    <row r="453" customFormat="false" ht="13.5" hidden="false" customHeight="false" outlineLevel="0" collapsed="false">
      <c r="B453" s="13" t="n">
        <v>448</v>
      </c>
      <c r="C453" s="14" t="n">
        <v>-0.0100000833345833</v>
      </c>
      <c r="D453" s="15" t="n">
        <v>-0.00389105549296656</v>
      </c>
      <c r="E453" s="15" t="n">
        <v>0.00633581844908592</v>
      </c>
      <c r="F453" s="15" t="n">
        <v>0</v>
      </c>
      <c r="G453" s="15" t="n">
        <v>0.00638979809877099</v>
      </c>
      <c r="H453" s="15" t="n">
        <v>0.0162605208717803</v>
      </c>
      <c r="I453" s="15" t="n">
        <v>0</v>
      </c>
      <c r="J453" s="15" t="n">
        <v>0.00450113288079166</v>
      </c>
      <c r="K453" s="15" t="n">
        <v>-0.0361050046421163</v>
      </c>
      <c r="L453" s="16" t="n">
        <v>-0.00577479949388391</v>
      </c>
    </row>
    <row r="454" customFormat="false" ht="13.5" hidden="false" customHeight="false" outlineLevel="0" collapsed="false">
      <c r="B454" s="13" t="n">
        <v>449</v>
      </c>
      <c r="C454" s="14" t="n">
        <v>-0.0203052661607456</v>
      </c>
      <c r="D454" s="15" t="n">
        <v>-0.0157174158954097</v>
      </c>
      <c r="E454" s="15" t="n">
        <v>-0.00845671001822351</v>
      </c>
      <c r="F454" s="15" t="n">
        <v>-0.00772204609391028</v>
      </c>
      <c r="G454" s="15" t="n">
        <v>-0.0192932029346789</v>
      </c>
      <c r="H454" s="15" t="n">
        <v>-0.0135320062185763</v>
      </c>
      <c r="I454" s="15" t="n">
        <v>-0.00762392511065937</v>
      </c>
      <c r="J454" s="15" t="n">
        <v>0.0148591144037499</v>
      </c>
      <c r="K454" s="15" t="n">
        <v>-0.00738010729762253</v>
      </c>
      <c r="L454" s="16" t="n">
        <v>-0.0058083415957469</v>
      </c>
    </row>
    <row r="455" customFormat="false" ht="13.5" hidden="false" customHeight="false" outlineLevel="0" collapsed="false">
      <c r="B455" s="13" t="n">
        <v>450</v>
      </c>
      <c r="C455" s="14" t="n">
        <v>-0.00514139950041865</v>
      </c>
      <c r="D455" s="15" t="n">
        <v>0.00395257431582334</v>
      </c>
      <c r="E455" s="15" t="n">
        <v>0.00212089156913763</v>
      </c>
      <c r="F455" s="15" t="n">
        <v>-0.00388350002639763</v>
      </c>
      <c r="G455" s="15" t="n">
        <v>0.0150378773645405</v>
      </c>
      <c r="H455" s="15" t="n">
        <v>0.0148751897650439</v>
      </c>
      <c r="I455" s="15" t="n">
        <v>-0.0038338705107219</v>
      </c>
      <c r="J455" s="15" t="n">
        <v>-0.0118695755553839</v>
      </c>
      <c r="K455" s="15" t="n">
        <v>0.0147061473896955</v>
      </c>
      <c r="L455" s="16" t="n">
        <v>0.00966191091173689</v>
      </c>
    </row>
    <row r="456" customFormat="false" ht="13.5" hidden="false" customHeight="false" outlineLevel="0" collapsed="false">
      <c r="B456" s="13" t="n">
        <v>451</v>
      </c>
      <c r="C456" s="14" t="n">
        <v>0.0102565001671891</v>
      </c>
      <c r="D456" s="15" t="n">
        <v>0.00589972212718832</v>
      </c>
      <c r="E456" s="15" t="n">
        <v>0.0251059211310763</v>
      </c>
      <c r="F456" s="15" t="n">
        <v>-0.00389864041565731</v>
      </c>
      <c r="G456" s="15" t="n">
        <v>0</v>
      </c>
      <c r="H456" s="15" t="n">
        <v>0.00935210557028036</v>
      </c>
      <c r="I456" s="15" t="n">
        <v>0.0177669648146459</v>
      </c>
      <c r="J456" s="15" t="n">
        <v>-0.00899556290857787</v>
      </c>
      <c r="K456" s="15" t="n">
        <v>0.00727275932907988</v>
      </c>
      <c r="L456" s="16" t="n">
        <v>0.0190481949706944</v>
      </c>
    </row>
    <row r="457" customFormat="false" ht="13.5" hidden="false" customHeight="false" outlineLevel="0" collapsed="false">
      <c r="B457" s="13" t="n">
        <v>452</v>
      </c>
      <c r="C457" s="14" t="n">
        <v>0.00254777207879878</v>
      </c>
      <c r="D457" s="15" t="n">
        <v>-0.00787405643090588</v>
      </c>
      <c r="E457" s="15" t="n">
        <v>-0.00206825306405907</v>
      </c>
      <c r="F457" s="15" t="n">
        <v>0.0116506172199753</v>
      </c>
      <c r="G457" s="15" t="n">
        <v>0.0478759480460288</v>
      </c>
      <c r="H457" s="15" t="n">
        <v>0.0262482260749364</v>
      </c>
      <c r="I457" s="15" t="n">
        <v>-0.0139330943039241</v>
      </c>
      <c r="J457" s="15" t="n">
        <v>-0.00755861497392662</v>
      </c>
      <c r="K457" s="15" t="n">
        <v>0.0072202479734871</v>
      </c>
      <c r="L457" s="16" t="n">
        <v>-0.00378072283990604</v>
      </c>
    </row>
    <row r="458" customFormat="false" ht="13.5" hidden="false" customHeight="false" outlineLevel="0" collapsed="false">
      <c r="B458" s="13" t="n">
        <v>453</v>
      </c>
      <c r="C458" s="14" t="n">
        <v>-0.0102302682508149</v>
      </c>
      <c r="D458" s="15" t="n">
        <v>-0.00396040121609691</v>
      </c>
      <c r="E458" s="15" t="n">
        <v>-0.0188093319574962</v>
      </c>
      <c r="F458" s="15" t="n">
        <v>0.00385356931598997</v>
      </c>
      <c r="G458" s="15" t="n">
        <v>-0.0267781190813928</v>
      </c>
      <c r="H458" s="15" t="n">
        <v>0</v>
      </c>
      <c r="I458" s="15" t="n">
        <v>-0.0180185055026784</v>
      </c>
      <c r="J458" s="15" t="n">
        <v>0.00454202143450099</v>
      </c>
      <c r="K458" s="15" t="n">
        <v>0</v>
      </c>
      <c r="L458" s="16" t="n">
        <v>-0.0076045993852193</v>
      </c>
    </row>
    <row r="459" customFormat="false" ht="13.5" hidden="false" customHeight="false" outlineLevel="0" collapsed="false">
      <c r="B459" s="13" t="n">
        <v>454</v>
      </c>
      <c r="C459" s="14" t="n">
        <v>-0.0103360093306621</v>
      </c>
      <c r="D459" s="15" t="n">
        <v>-0.00796816964917685</v>
      </c>
      <c r="E459" s="15" t="n">
        <v>0.00421053253634346</v>
      </c>
      <c r="F459" s="15" t="n">
        <v>-0.00772204609391028</v>
      </c>
      <c r="G459" s="15" t="n">
        <v>0.00831605624165739</v>
      </c>
      <c r="H459" s="15" t="n">
        <v>-0.00910871619824037</v>
      </c>
      <c r="I459" s="15" t="n">
        <v>-0.0104439591610833</v>
      </c>
      <c r="J459" s="15" t="n">
        <v>0.00452148471884584</v>
      </c>
      <c r="K459" s="15" t="n">
        <v>0</v>
      </c>
      <c r="L459" s="16" t="n">
        <v>0.00949674753725721</v>
      </c>
    </row>
    <row r="460" customFormat="false" ht="13.5" hidden="false" customHeight="false" outlineLevel="0" collapsed="false">
      <c r="B460" s="13" t="n">
        <v>455</v>
      </c>
      <c r="C460" s="14" t="n">
        <v>-0.00520834510713824</v>
      </c>
      <c r="D460" s="15" t="n">
        <v>0.00399202126953746</v>
      </c>
      <c r="E460" s="15" t="n">
        <v>0.0228462688511697</v>
      </c>
      <c r="F460" s="15" t="n">
        <v>0.00772204609391032</v>
      </c>
      <c r="G460" s="15" t="n">
        <v>-0.00623054975063609</v>
      </c>
      <c r="H460" s="15" t="n">
        <v>0.00261096754072034</v>
      </c>
      <c r="I460" s="15" t="n">
        <v>0.0207799684917454</v>
      </c>
      <c r="J460" s="15" t="n">
        <v>-0.0121030221712437</v>
      </c>
      <c r="K460" s="15" t="n">
        <v>-0.0144930073025669</v>
      </c>
      <c r="L460" s="16" t="n">
        <v>0.0112783150377073</v>
      </c>
    </row>
    <row r="461" customFormat="false" ht="13.5" hidden="false" customHeight="false" outlineLevel="0" collapsed="false">
      <c r="B461" s="13" t="n">
        <v>456</v>
      </c>
      <c r="C461" s="14" t="n">
        <v>0.00260756340708077</v>
      </c>
      <c r="D461" s="15" t="n">
        <v>0.0177694705119752</v>
      </c>
      <c r="E461" s="15" t="n">
        <v>-0.0123968529768286</v>
      </c>
      <c r="F461" s="15" t="n">
        <v>0.0114724011622368</v>
      </c>
      <c r="G461" s="15" t="n">
        <v>0.0206192872027356</v>
      </c>
      <c r="H461" s="15" t="n">
        <v>0.0116657188159626</v>
      </c>
      <c r="I461" s="15" t="n">
        <v>0.0153064212826755</v>
      </c>
      <c r="J461" s="15" t="n">
        <v>0.00455581653586066</v>
      </c>
      <c r="K461" s="15" t="n">
        <v>0.0287789645500433</v>
      </c>
      <c r="L461" s="16" t="n">
        <v>0.0074488240129907</v>
      </c>
    </row>
    <row r="462" customFormat="false" ht="13.5" hidden="false" customHeight="false" outlineLevel="0" collapsed="false">
      <c r="B462" s="13" t="n">
        <v>457</v>
      </c>
      <c r="C462" s="14" t="n">
        <v>0.00778214044205495</v>
      </c>
      <c r="D462" s="15" t="n">
        <v>0.0019550348358033</v>
      </c>
      <c r="E462" s="15" t="n">
        <v>0.00621763661087058</v>
      </c>
      <c r="F462" s="15" t="n">
        <v>0.00757579380845772</v>
      </c>
      <c r="G462" s="15" t="n">
        <v>-0.0353100026127393</v>
      </c>
      <c r="H462" s="15" t="n">
        <v>0.00514139950041865</v>
      </c>
      <c r="I462" s="15" t="n">
        <v>-0.00762392511065937</v>
      </c>
      <c r="J462" s="15" t="n">
        <v>0.00453515516539136</v>
      </c>
      <c r="K462" s="15" t="n">
        <v>-0.00711746776886399</v>
      </c>
      <c r="L462" s="16" t="n">
        <v>0.0238324753680982</v>
      </c>
    </row>
    <row r="463" customFormat="false" ht="13.5" hidden="false" customHeight="false" outlineLevel="0" collapsed="false">
      <c r="B463" s="13" t="n">
        <v>458</v>
      </c>
      <c r="C463" s="14" t="n">
        <v>-0.00778214044205496</v>
      </c>
      <c r="D463" s="15" t="n">
        <v>0.0135792581263809</v>
      </c>
      <c r="E463" s="15" t="n">
        <v>0.00823049913651544</v>
      </c>
      <c r="F463" s="15" t="n">
        <v>0.00376648279547686</v>
      </c>
      <c r="G463" s="15" t="n">
        <v>-0.0127661308230357</v>
      </c>
      <c r="H463" s="15" t="n">
        <v>0.0127390257774297</v>
      </c>
      <c r="I463" s="15" t="n">
        <v>0.00762392511065937</v>
      </c>
      <c r="J463" s="15" t="n">
        <v>0.00751318335078319</v>
      </c>
      <c r="K463" s="15" t="n">
        <v>0.00711746776886396</v>
      </c>
      <c r="L463" s="16" t="n">
        <v>0.0232776848693456</v>
      </c>
    </row>
    <row r="464" customFormat="false" ht="13.5" hidden="false" customHeight="false" outlineLevel="0" collapsed="false">
      <c r="B464" s="13" t="n">
        <v>459</v>
      </c>
      <c r="C464" s="14" t="n">
        <v>0.0231670592815344</v>
      </c>
      <c r="D464" s="15" t="n">
        <v>0.00576370471675013</v>
      </c>
      <c r="E464" s="15" t="n">
        <v>0.0182746202434815</v>
      </c>
      <c r="F464" s="15" t="n">
        <v>0.01121507082014</v>
      </c>
      <c r="G464" s="15" t="n">
        <v>-0.0129312146722488</v>
      </c>
      <c r="H464" s="15" t="n">
        <v>-0.0204610718713401</v>
      </c>
      <c r="I464" s="15" t="n">
        <v>0.0138280016072921</v>
      </c>
      <c r="J464" s="15" t="n">
        <v>0.0251306647255795</v>
      </c>
      <c r="K464" s="15" t="n">
        <v>0.00706716722309235</v>
      </c>
      <c r="L464" s="16" t="n">
        <v>-0.00532388125274986</v>
      </c>
    </row>
    <row r="465" customFormat="false" ht="13.5" hidden="false" customHeight="false" outlineLevel="0" collapsed="false">
      <c r="B465" s="13" t="n">
        <v>460</v>
      </c>
      <c r="C465" s="14" t="n">
        <v>0.00507615303186057</v>
      </c>
      <c r="D465" s="15" t="n">
        <v>-0.00191754612927182</v>
      </c>
      <c r="E465" s="15" t="n">
        <v>0.0020100509280241</v>
      </c>
      <c r="F465" s="15" t="n">
        <v>0</v>
      </c>
      <c r="G465" s="15" t="n">
        <v>0.00432901108958548</v>
      </c>
      <c r="H465" s="15" t="n">
        <v>-0.00129282500230519</v>
      </c>
      <c r="I465" s="15" t="n">
        <v>0.00746272120158959</v>
      </c>
      <c r="J465" s="15" t="n">
        <v>-0.0073260400920729</v>
      </c>
      <c r="K465" s="15" t="n">
        <v>0.0139862419747399</v>
      </c>
      <c r="L465" s="16" t="n">
        <v>0.00355240160436792</v>
      </c>
    </row>
    <row r="466" customFormat="false" ht="13.5" hidden="false" customHeight="false" outlineLevel="0" collapsed="false">
      <c r="B466" s="13" t="n">
        <v>461</v>
      </c>
      <c r="C466" s="14" t="n">
        <v>0.00505051578606857</v>
      </c>
      <c r="D466" s="15" t="n">
        <v>0.00574164256767518</v>
      </c>
      <c r="E466" s="15" t="n">
        <v>0.00600602406021195</v>
      </c>
      <c r="F466" s="15" t="n">
        <v>0</v>
      </c>
      <c r="G466" s="15" t="n">
        <v>-0.00432901108958558</v>
      </c>
      <c r="H466" s="15" t="n">
        <v>0.00258398076592507</v>
      </c>
      <c r="I466" s="15" t="n">
        <v>0.00740744127786182</v>
      </c>
      <c r="J466" s="15" t="n">
        <v>-0.0133236611984705</v>
      </c>
      <c r="K466" s="15" t="n">
        <v>0</v>
      </c>
      <c r="L466" s="16" t="n">
        <v>0.00177147964838202</v>
      </c>
    </row>
    <row r="467" customFormat="false" ht="13.5" hidden="false" customHeight="false" outlineLevel="0" collapsed="false">
      <c r="B467" s="13" t="n">
        <v>462</v>
      </c>
      <c r="C467" s="14" t="n">
        <v>0.0125158079318306</v>
      </c>
      <c r="D467" s="15" t="n">
        <v>0.00190657827058167</v>
      </c>
      <c r="E467" s="15" t="n">
        <v>0.00199401860686445</v>
      </c>
      <c r="F467" s="15" t="n">
        <v>0</v>
      </c>
      <c r="G467" s="15" t="n">
        <v>-0.0021715535135078</v>
      </c>
      <c r="H467" s="15" t="n">
        <v>0.00643089033029033</v>
      </c>
      <c r="I467" s="15" t="n">
        <v>0.0158636639731675</v>
      </c>
      <c r="J467" s="15" t="n">
        <v>0.00890213594059325</v>
      </c>
      <c r="K467" s="15" t="n">
        <v>-0.0139862419747398</v>
      </c>
      <c r="L467" s="16" t="n">
        <v>0.00176834705674195</v>
      </c>
    </row>
    <row r="468" customFormat="false" ht="13.5" hidden="false" customHeight="false" outlineLevel="0" collapsed="false">
      <c r="B468" s="13" t="n">
        <v>463</v>
      </c>
      <c r="C468" s="14" t="n">
        <v>-0.00749067172915763</v>
      </c>
      <c r="D468" s="15" t="n">
        <v>0.00380228594973848</v>
      </c>
      <c r="E468" s="15" t="n">
        <v>0</v>
      </c>
      <c r="F468" s="15" t="n">
        <v>0</v>
      </c>
      <c r="G468" s="15" t="n">
        <v>-0.00217627942259552</v>
      </c>
      <c r="H468" s="15" t="n">
        <v>0</v>
      </c>
      <c r="I468" s="15" t="n">
        <v>-0.0134066602801154</v>
      </c>
      <c r="J468" s="15" t="n">
        <v>0.00147601502812068</v>
      </c>
      <c r="K468" s="15" t="n">
        <v>0</v>
      </c>
      <c r="L468" s="16" t="n">
        <v>-0.00709222830949191</v>
      </c>
    </row>
    <row r="469" customFormat="false" ht="13.5" hidden="false" customHeight="false" outlineLevel="0" collapsed="false">
      <c r="B469" s="13" t="n">
        <v>464</v>
      </c>
      <c r="C469" s="14" t="n">
        <v>0.0124534610712866</v>
      </c>
      <c r="D469" s="15" t="n">
        <v>0.0018957351648992</v>
      </c>
      <c r="E469" s="15" t="n">
        <v>0.00199005040801001</v>
      </c>
      <c r="F469" s="15" t="n">
        <v>0.00740744127786182</v>
      </c>
      <c r="G469" s="15" t="n">
        <v>0</v>
      </c>
      <c r="H469" s="15" t="n">
        <v>-0.0064308903302904</v>
      </c>
      <c r="I469" s="15" t="n">
        <v>0.020644327580346</v>
      </c>
      <c r="J469" s="15" t="n">
        <v>0.00734757163039454</v>
      </c>
      <c r="K469" s="15" t="n">
        <v>-0.00706716722309244</v>
      </c>
      <c r="L469" s="16" t="n">
        <v>-0.0143371631464072</v>
      </c>
    </row>
    <row r="470" customFormat="false" ht="13.5" hidden="false" customHeight="false" outlineLevel="0" collapsed="false">
      <c r="B470" s="13" t="n">
        <v>465</v>
      </c>
      <c r="C470" s="14" t="n">
        <v>-0.0149628726767124</v>
      </c>
      <c r="D470" s="15" t="n">
        <v>-0.00569802111463778</v>
      </c>
      <c r="E470" s="15" t="n">
        <v>-0.0200809960570491</v>
      </c>
      <c r="F470" s="15" t="n">
        <v>-0.00369686188132609</v>
      </c>
      <c r="G470" s="15" t="n">
        <v>-0.00218102594636023</v>
      </c>
      <c r="H470" s="15" t="n">
        <v>0.020434938414307</v>
      </c>
      <c r="I470" s="15" t="n">
        <v>-0.0108762401441388</v>
      </c>
      <c r="J470" s="15" t="n">
        <v>-0.0162365190476405</v>
      </c>
      <c r="K470" s="15" t="n">
        <v>-0.00711746776886399</v>
      </c>
      <c r="L470" s="16" t="n">
        <v>0.00180342699915073</v>
      </c>
    </row>
    <row r="471" customFormat="false" ht="13.5" hidden="false" customHeight="false" outlineLevel="0" collapsed="false">
      <c r="B471" s="13" t="n">
        <v>466</v>
      </c>
      <c r="C471" s="14" t="n">
        <v>0.0124845566622453</v>
      </c>
      <c r="D471" s="15" t="n">
        <v>0.00947874395454374</v>
      </c>
      <c r="E471" s="15" t="n">
        <v>0.0160969270421748</v>
      </c>
      <c r="F471" s="15" t="n">
        <v>0.0036968618813262</v>
      </c>
      <c r="G471" s="15" t="n">
        <v>0</v>
      </c>
      <c r="H471" s="15" t="n">
        <v>-0.0256095942043244</v>
      </c>
      <c r="I471" s="15" t="n">
        <v>-0.0109958346745295</v>
      </c>
      <c r="J471" s="15" t="n">
        <v>0.00148698912157837</v>
      </c>
      <c r="K471" s="15" t="n">
        <v>-0.00716848947861252</v>
      </c>
      <c r="L471" s="16" t="n">
        <v>-0.0108696722369039</v>
      </c>
    </row>
    <row r="472" customFormat="false" ht="13.5" hidden="false" customHeight="false" outlineLevel="0" collapsed="false">
      <c r="B472" s="13" t="n">
        <v>467</v>
      </c>
      <c r="C472" s="14" t="n">
        <v>0.0220867874028435</v>
      </c>
      <c r="D472" s="15" t="n">
        <v>0.0223889948934787</v>
      </c>
      <c r="E472" s="15" t="n">
        <v>0.00795232819049502</v>
      </c>
      <c r="F472" s="15" t="n">
        <v>0</v>
      </c>
      <c r="G472" s="15" t="n">
        <v>-0.00437637459979889</v>
      </c>
      <c r="H472" s="15" t="n">
        <v>-0.0183251201258808</v>
      </c>
      <c r="I472" s="15" t="n">
        <v>-0.00863669773259154</v>
      </c>
      <c r="J472" s="15" t="n">
        <v>-0.00745715610808205</v>
      </c>
      <c r="K472" s="15" t="n">
        <v>0</v>
      </c>
      <c r="L472" s="16" t="n">
        <v>-0.00914919465358798</v>
      </c>
    </row>
    <row r="473" customFormat="false" ht="13.5" hidden="false" customHeight="false" outlineLevel="0" collapsed="false">
      <c r="B473" s="13" t="n">
        <v>468</v>
      </c>
      <c r="C473" s="14" t="n">
        <v>-0.00243013485329178</v>
      </c>
      <c r="D473" s="15" t="n">
        <v>-0.0167445772738017</v>
      </c>
      <c r="E473" s="15" t="n">
        <v>0.00197824001210572</v>
      </c>
      <c r="F473" s="15" t="n">
        <v>0.00368324541629637</v>
      </c>
      <c r="G473" s="15" t="n">
        <v>0.00219058137981868</v>
      </c>
      <c r="H473" s="15" t="n">
        <v>0.00527010442423702</v>
      </c>
      <c r="I473" s="15" t="n">
        <v>0.00863669773259156</v>
      </c>
      <c r="J473" s="15" t="n">
        <v>0.0119049025063185</v>
      </c>
      <c r="K473" s="15" t="n">
        <v>0</v>
      </c>
      <c r="L473" s="16" t="n">
        <v>-0.00368324541629641</v>
      </c>
    </row>
    <row r="474" customFormat="false" ht="13.5" hidden="false" customHeight="false" outlineLevel="0" collapsed="false">
      <c r="B474" s="13" t="n">
        <v>469</v>
      </c>
      <c r="C474" s="14" t="n">
        <v>-0.00243605479788112</v>
      </c>
      <c r="D474" s="15" t="n">
        <v>0.00561273690495739</v>
      </c>
      <c r="E474" s="15" t="n">
        <v>0.00197433430371761</v>
      </c>
      <c r="F474" s="15" t="n">
        <v>0.0036697288889624</v>
      </c>
      <c r="G474" s="15" t="n">
        <v>0.00436681916634039</v>
      </c>
      <c r="H474" s="15" t="n">
        <v>0.0104576116439582</v>
      </c>
      <c r="I474" s="15" t="n">
        <v>0.0109958346745295</v>
      </c>
      <c r="J474" s="15" t="n">
        <v>0.010301783527826</v>
      </c>
      <c r="K474" s="15" t="n">
        <v>0.0213531244705691</v>
      </c>
      <c r="L474" s="16" t="n">
        <v>0.0272992384876378</v>
      </c>
    </row>
    <row r="475" customFormat="false" ht="13.5" hidden="false" customHeight="false" outlineLevel="0" collapsed="false">
      <c r="B475" s="13" t="n">
        <v>470</v>
      </c>
      <c r="C475" s="14" t="n">
        <v>-0.00488998529419179</v>
      </c>
      <c r="D475" s="15" t="n">
        <v>-0.00937213982886321</v>
      </c>
      <c r="E475" s="15" t="n">
        <v>-0.00197433430371763</v>
      </c>
      <c r="F475" s="15" t="n">
        <v>-0.00735297430525881</v>
      </c>
      <c r="G475" s="15" t="n">
        <v>-0.0043668191663404</v>
      </c>
      <c r="H475" s="15" t="n">
        <v>-0.00783293822118695</v>
      </c>
      <c r="I475" s="15" t="n">
        <v>-0.00365186041877096</v>
      </c>
      <c r="J475" s="15" t="n">
        <v>-0.0132647486584831</v>
      </c>
      <c r="K475" s="15" t="n">
        <v>0.0277795641070757</v>
      </c>
      <c r="L475" s="16" t="n">
        <v>0.0017937224540269</v>
      </c>
    </row>
    <row r="476" customFormat="false" ht="13.5" hidden="false" customHeight="false" outlineLevel="0" collapsed="false">
      <c r="B476" s="13" t="n">
        <v>471</v>
      </c>
      <c r="C476" s="14" t="n">
        <v>0.00732604009207288</v>
      </c>
      <c r="D476" s="15" t="n">
        <v>0.0112360732669258</v>
      </c>
      <c r="E476" s="15" t="n">
        <v>0.00983292091623883</v>
      </c>
      <c r="F476" s="15" t="n">
        <v>0.00368324541629637</v>
      </c>
      <c r="G476" s="15" t="n">
        <v>0.00218579321998023</v>
      </c>
      <c r="H476" s="15" t="n">
        <v>0.0104303422788725</v>
      </c>
      <c r="I476" s="15" t="n">
        <v>0.00850035476539253</v>
      </c>
      <c r="J476" s="15" t="n">
        <v>0.00591717702808852</v>
      </c>
      <c r="K476" s="15" t="n">
        <v>0.0136056520557787</v>
      </c>
      <c r="L476" s="16" t="n">
        <v>0.00179051077378829</v>
      </c>
    </row>
    <row r="477" customFormat="false" ht="13.5" hidden="false" customHeight="false" outlineLevel="0" collapsed="false">
      <c r="B477" s="13" t="n">
        <v>472</v>
      </c>
      <c r="C477" s="14" t="n">
        <v>0.0168882180285218</v>
      </c>
      <c r="D477" s="15" t="n">
        <v>0.0111112254250708</v>
      </c>
      <c r="E477" s="15" t="n">
        <v>0.00779731046003171</v>
      </c>
      <c r="F477" s="15" t="n">
        <v>0.0109690313705739</v>
      </c>
      <c r="G477" s="15" t="n">
        <v>-0.0220759516991998</v>
      </c>
      <c r="H477" s="15" t="n">
        <v>-0.00389864041565731</v>
      </c>
      <c r="I477" s="15" t="n">
        <v>-0.00242130868901034</v>
      </c>
      <c r="J477" s="15" t="n">
        <v>-0.0118695755553839</v>
      </c>
      <c r="K477" s="15" t="n">
        <v>-0.0067796869853788</v>
      </c>
      <c r="L477" s="16" t="n">
        <v>0.0124446050480837</v>
      </c>
    </row>
    <row r="478" customFormat="false" ht="13.5" hidden="false" customHeight="false" outlineLevel="0" collapsed="false">
      <c r="B478" s="13" t="n">
        <v>473</v>
      </c>
      <c r="C478" s="14" t="n">
        <v>-0.0168882180285217</v>
      </c>
      <c r="D478" s="15" t="n">
        <v>0.0055096558109697</v>
      </c>
      <c r="E478" s="15" t="n">
        <v>-0.0058422756242284</v>
      </c>
      <c r="F478" s="15" t="n">
        <v>-0.0109690313705739</v>
      </c>
      <c r="G478" s="15" t="n">
        <v>0.00667410708769322</v>
      </c>
      <c r="H478" s="15" t="n">
        <v>-0.00915637528598637</v>
      </c>
      <c r="I478" s="15" t="n">
        <v>0.00362976805057873</v>
      </c>
      <c r="J478" s="15" t="n">
        <v>0.00298062813813772</v>
      </c>
      <c r="K478" s="15" t="n">
        <v>-0.00682596507039987</v>
      </c>
      <c r="L478" s="16" t="n">
        <v>0.00176522552456915</v>
      </c>
    </row>
    <row r="479" customFormat="false" ht="13.5" hidden="false" customHeight="false" outlineLevel="0" collapsed="false">
      <c r="B479" s="13" t="n">
        <v>474</v>
      </c>
      <c r="C479" s="14" t="n">
        <v>0.00727275932907988</v>
      </c>
      <c r="D479" s="15" t="n">
        <v>-0.00550965581096958</v>
      </c>
      <c r="E479" s="15" t="n">
        <v>0.00971824946892135</v>
      </c>
      <c r="F479" s="15" t="n">
        <v>0.0036697288889624</v>
      </c>
      <c r="G479" s="15" t="n">
        <v>0.008830079448272</v>
      </c>
      <c r="H479" s="15" t="n">
        <v>-0.0118970339118461</v>
      </c>
      <c r="I479" s="15" t="n">
        <v>-0.00727275932907981</v>
      </c>
      <c r="J479" s="15" t="n">
        <v>-0.00896866998276038</v>
      </c>
      <c r="K479" s="15" t="n">
        <v>-0.0207619914484291</v>
      </c>
      <c r="L479" s="16" t="n">
        <v>-0.0195910094771698</v>
      </c>
    </row>
    <row r="480" customFormat="false" ht="13.5" hidden="false" customHeight="false" outlineLevel="0" collapsed="false">
      <c r="B480" s="13" t="n">
        <v>475</v>
      </c>
      <c r="C480" s="14" t="n">
        <v>-0.0195128142235817</v>
      </c>
      <c r="D480" s="15" t="n">
        <v>0.00367647472930863</v>
      </c>
      <c r="E480" s="15" t="n">
        <v>-0.00581960905326404</v>
      </c>
      <c r="F480" s="15" t="n">
        <v>-0.0036697288889624</v>
      </c>
      <c r="G480" s="15" t="n">
        <v>-0.00440529346791638</v>
      </c>
      <c r="H480" s="15" t="n">
        <v>-0.0106952891167479</v>
      </c>
      <c r="I480" s="15" t="n">
        <v>-0.00121728560375175</v>
      </c>
      <c r="J480" s="15" t="n">
        <v>0.00747946643129265</v>
      </c>
      <c r="K480" s="15" t="n">
        <v>0.00696866931609344</v>
      </c>
      <c r="L480" s="16" t="n">
        <v>0.00359066813072854</v>
      </c>
    </row>
    <row r="481" customFormat="false" ht="13.5" hidden="false" customHeight="false" outlineLevel="0" collapsed="false">
      <c r="B481" s="13" t="n">
        <v>476</v>
      </c>
      <c r="C481" s="14" t="n">
        <v>0.00736199644106904</v>
      </c>
      <c r="D481" s="15" t="n">
        <v>-0.00551979322359781</v>
      </c>
      <c r="E481" s="15" t="n">
        <v>0.0211749971364586</v>
      </c>
      <c r="F481" s="15" t="n">
        <v>-0.0185534078957478</v>
      </c>
      <c r="G481" s="15" t="n">
        <v>-0.00886923774077977</v>
      </c>
      <c r="H481" s="15" t="n">
        <v>0.0146767144159329</v>
      </c>
      <c r="I481" s="15" t="n">
        <v>0.00607166406854977</v>
      </c>
      <c r="J481" s="15" t="n">
        <v>0.00742393907128227</v>
      </c>
      <c r="K481" s="15" t="n">
        <v>0</v>
      </c>
      <c r="L481" s="16" t="n">
        <v>0</v>
      </c>
    </row>
    <row r="482" customFormat="false" ht="13.5" hidden="false" customHeight="false" outlineLevel="0" collapsed="false">
      <c r="B482" s="13" t="n">
        <v>477</v>
      </c>
      <c r="C482" s="14" t="n">
        <v>-0.00982808893626265</v>
      </c>
      <c r="D482" s="15" t="n">
        <v>-0.0356845373747233</v>
      </c>
      <c r="E482" s="15" t="n">
        <v>-0.0211749971364586</v>
      </c>
      <c r="F482" s="15" t="n">
        <v>-0.015094626222485</v>
      </c>
      <c r="G482" s="15" t="n">
        <v>-0.0111983253100296</v>
      </c>
      <c r="H482" s="15" t="n">
        <v>-0.0146767144159328</v>
      </c>
      <c r="I482" s="15" t="n">
        <v>-0.0146344075184378</v>
      </c>
      <c r="J482" s="15" t="n">
        <v>-0.0239532410224929</v>
      </c>
      <c r="K482" s="15" t="n">
        <v>-0.0139862419747398</v>
      </c>
      <c r="L482" s="16" t="n">
        <v>-0.0217399866364059</v>
      </c>
    </row>
    <row r="483" customFormat="false" ht="13.5" hidden="false" customHeight="false" outlineLevel="0" collapsed="false">
      <c r="B483" s="13" t="n">
        <v>478</v>
      </c>
      <c r="C483" s="14" t="n">
        <v>-0.0199507864193487</v>
      </c>
      <c r="D483" s="15" t="n">
        <v>0.00191022025611925</v>
      </c>
      <c r="E483" s="15" t="n">
        <v>-0.0216330953554259</v>
      </c>
      <c r="F483" s="15" t="n">
        <v>-0.0153259704782268</v>
      </c>
      <c r="G483" s="15" t="n">
        <v>0.0156427770704535</v>
      </c>
      <c r="H483" s="15" t="n">
        <v>-0.00674311388489009</v>
      </c>
      <c r="I483" s="15" t="n">
        <v>-0.0273989741881144</v>
      </c>
      <c r="J483" s="15" t="n">
        <v>0</v>
      </c>
      <c r="K483" s="15" t="n">
        <v>-0.0213531244705689</v>
      </c>
      <c r="L483" s="16" t="n">
        <v>-0.0297419691987375</v>
      </c>
    </row>
    <row r="484" customFormat="false" ht="13.5" hidden="false" customHeight="false" outlineLevel="0" collapsed="false">
      <c r="B484" s="13" t="n">
        <v>479</v>
      </c>
      <c r="C484" s="14" t="n">
        <v>0.0125158079318306</v>
      </c>
      <c r="D484" s="15" t="n">
        <v>0.0151518050206022</v>
      </c>
      <c r="E484" s="15" t="n">
        <v>-0.00199005040801004</v>
      </c>
      <c r="F484" s="15" t="n">
        <v>0.00769234562315565</v>
      </c>
      <c r="G484" s="15" t="n">
        <v>0.00221484032955282</v>
      </c>
      <c r="H484" s="15" t="n">
        <v>0.0293354369134841</v>
      </c>
      <c r="I484" s="15" t="n">
        <v>0.0175223506922025</v>
      </c>
      <c r="J484" s="15" t="n">
        <v>0.00904983551991786</v>
      </c>
      <c r="K484" s="15" t="n">
        <v>0.0142859572474764</v>
      </c>
      <c r="L484" s="16" t="n">
        <v>0.0186921330121525</v>
      </c>
    </row>
    <row r="485" customFormat="false" ht="13.5" hidden="false" customHeight="false" outlineLevel="0" collapsed="false">
      <c r="B485" s="13" t="n">
        <v>480</v>
      </c>
      <c r="C485" s="14" t="n">
        <v>0.00743497848751799</v>
      </c>
      <c r="D485" s="15" t="n">
        <v>0.00375234961855037</v>
      </c>
      <c r="E485" s="15" t="n">
        <v>0.0216757254790403</v>
      </c>
      <c r="F485" s="15" t="n">
        <v>0</v>
      </c>
      <c r="G485" s="15" t="n">
        <v>-0.0178576174000065</v>
      </c>
      <c r="H485" s="15" t="n">
        <v>0.0284993381291172</v>
      </c>
      <c r="I485" s="15" t="n">
        <v>0.00371517455186338</v>
      </c>
      <c r="J485" s="15" t="n">
        <v>-0.00753583068870285</v>
      </c>
      <c r="K485" s="15" t="n">
        <v>-0.00711746776886399</v>
      </c>
      <c r="L485" s="16" t="n">
        <v>0.0219789067187752</v>
      </c>
    </row>
    <row r="486" customFormat="false" ht="13.5" hidden="false" customHeight="false" outlineLevel="0" collapsed="false">
      <c r="B486" s="13" t="n">
        <v>481</v>
      </c>
      <c r="C486" s="14" t="n">
        <v>-0.00992563979996993</v>
      </c>
      <c r="D486" s="15" t="n">
        <v>-0.0189041546391527</v>
      </c>
      <c r="E486" s="15" t="n">
        <v>-0.0097943975922877</v>
      </c>
      <c r="F486" s="15" t="n">
        <v>-0.0154443224274736</v>
      </c>
      <c r="G486" s="15" t="n">
        <v>-0.00451468035452658</v>
      </c>
      <c r="H486" s="15" t="n">
        <v>0.0375984135570076</v>
      </c>
      <c r="I486" s="15" t="n">
        <v>0.0147241923939364</v>
      </c>
      <c r="J486" s="15" t="n">
        <v>0.00903620606393752</v>
      </c>
      <c r="K486" s="15" t="n">
        <v>-0.00716848947861252</v>
      </c>
      <c r="L486" s="16" t="n">
        <v>-0.0201287674306138</v>
      </c>
    </row>
    <row r="487" customFormat="false" ht="13.5" hidden="false" customHeight="false" outlineLevel="0" collapsed="false">
      <c r="B487" s="13" t="n">
        <v>482</v>
      </c>
      <c r="C487" s="14" t="n">
        <v>-0.0100251466193788</v>
      </c>
      <c r="D487" s="15" t="n">
        <v>0.00760459938521921</v>
      </c>
      <c r="E487" s="15" t="n">
        <v>0.00196656897204085</v>
      </c>
      <c r="F487" s="15" t="n">
        <v>-0.00389864041565731</v>
      </c>
      <c r="G487" s="15" t="n">
        <v>0.0201574574249802</v>
      </c>
      <c r="H487" s="15" t="n">
        <v>-0.0136225016812961</v>
      </c>
      <c r="I487" s="15" t="n">
        <v>-0.00366077284968115</v>
      </c>
      <c r="J487" s="15" t="n">
        <v>0.00746829460752574</v>
      </c>
      <c r="K487" s="15" t="n">
        <v>0</v>
      </c>
      <c r="L487" s="16" t="n">
        <v>0.012856008101534</v>
      </c>
    </row>
    <row r="488" customFormat="false" ht="13.5" hidden="false" customHeight="false" outlineLevel="0" collapsed="false">
      <c r="B488" s="13" t="n">
        <v>483</v>
      </c>
      <c r="C488" s="14" t="n">
        <v>-0.00505051578606859</v>
      </c>
      <c r="D488" s="15" t="n">
        <v>0.00378072283990615</v>
      </c>
      <c r="E488" s="15" t="n">
        <v>0.00392157365318164</v>
      </c>
      <c r="F488" s="15" t="n">
        <v>0.0116506172199753</v>
      </c>
      <c r="G488" s="15" t="n">
        <v>0.0110254700117076</v>
      </c>
      <c r="H488" s="15" t="n">
        <v>-0.0125472160520886</v>
      </c>
      <c r="I488" s="15" t="n">
        <v>0</v>
      </c>
      <c r="J488" s="15" t="n">
        <v>0.0118344576470028</v>
      </c>
      <c r="K488" s="15" t="n">
        <v>0.0071684894786125</v>
      </c>
      <c r="L488" s="16" t="n">
        <v>0.00727275932907988</v>
      </c>
    </row>
    <row r="489" customFormat="false" ht="13.5" hidden="false" customHeight="false" outlineLevel="0" collapsed="false">
      <c r="B489" s="13" t="n">
        <v>484</v>
      </c>
      <c r="C489" s="14" t="n">
        <v>0</v>
      </c>
      <c r="D489" s="15" t="n">
        <v>-0.00947874395454377</v>
      </c>
      <c r="E489" s="15" t="n">
        <v>0.0019550348358033</v>
      </c>
      <c r="F489" s="15" t="n">
        <v>0.0115164420615591</v>
      </c>
      <c r="G489" s="15" t="n">
        <v>-0.0132452267500207</v>
      </c>
      <c r="H489" s="15" t="n">
        <v>-0.00252844635335864</v>
      </c>
      <c r="I489" s="15" t="n">
        <v>-0.00613122705493641</v>
      </c>
      <c r="J489" s="15" t="n">
        <v>0</v>
      </c>
      <c r="K489" s="15" t="n">
        <v>0</v>
      </c>
      <c r="L489" s="16" t="n">
        <v>-0.0201287674306138</v>
      </c>
    </row>
    <row r="490" customFormat="false" ht="13.5" hidden="false" customHeight="false" outlineLevel="0" collapsed="false">
      <c r="B490" s="13" t="n">
        <v>485</v>
      </c>
      <c r="C490" s="14" t="n">
        <v>0.00505051578606857</v>
      </c>
      <c r="D490" s="15" t="n">
        <v>0.0056980211146378</v>
      </c>
      <c r="E490" s="15" t="n">
        <v>0.00195122013126175</v>
      </c>
      <c r="F490" s="15" t="n">
        <v>0</v>
      </c>
      <c r="G490" s="15" t="n">
        <v>0</v>
      </c>
      <c r="H490" s="15" t="n">
        <v>0.00505051578606857</v>
      </c>
      <c r="I490" s="15" t="n">
        <v>0.00979199990461772</v>
      </c>
      <c r="J490" s="15" t="n">
        <v>0.00146950797935998</v>
      </c>
      <c r="K490" s="15" t="n">
        <v>-0.00716848947861252</v>
      </c>
      <c r="L490" s="16" t="n">
        <v>0.00736651581676265</v>
      </c>
    </row>
    <row r="491" customFormat="false" ht="13.5" hidden="false" customHeight="false" outlineLevel="0" collapsed="false">
      <c r="B491" s="13" t="n">
        <v>486</v>
      </c>
      <c r="C491" s="14" t="n">
        <v>-0.0152287207018247</v>
      </c>
      <c r="D491" s="15" t="n">
        <v>-0.0133462419528946</v>
      </c>
      <c r="E491" s="15" t="n">
        <v>-0.0117648415795864</v>
      </c>
      <c r="F491" s="15" t="n">
        <v>-0.0153849188394795</v>
      </c>
      <c r="G491" s="15" t="n">
        <v>-0.00222469502211116</v>
      </c>
      <c r="H491" s="15" t="n">
        <v>-0.0255115876574086</v>
      </c>
      <c r="I491" s="15" t="n">
        <v>-0.0309239236080452</v>
      </c>
      <c r="J491" s="15" t="n">
        <v>-0.0118169765047845</v>
      </c>
      <c r="K491" s="15" t="n">
        <v>-0.00722024797348702</v>
      </c>
      <c r="L491" s="16" t="n">
        <v>-0.016651633592442</v>
      </c>
    </row>
    <row r="492" customFormat="false" ht="13.5" hidden="false" customHeight="false" outlineLevel="0" collapsed="false">
      <c r="B492" s="13" t="n">
        <v>487</v>
      </c>
      <c r="C492" s="14" t="n">
        <v>-0.00512821636691946</v>
      </c>
      <c r="D492" s="15" t="n">
        <v>-0.00384615858747828</v>
      </c>
      <c r="E492" s="15" t="n">
        <v>0.00197044398729874</v>
      </c>
      <c r="F492" s="15" t="n">
        <v>-0.00778214044205496</v>
      </c>
      <c r="G492" s="15" t="n">
        <v>0.00222469502211111</v>
      </c>
      <c r="H492" s="15" t="n">
        <v>-0.00648090408408312</v>
      </c>
      <c r="I492" s="15" t="n">
        <v>-0.0101010959865039</v>
      </c>
      <c r="J492" s="15" t="n">
        <v>-0.0149703394588652</v>
      </c>
      <c r="K492" s="15" t="n">
        <v>-0.0145987994211526</v>
      </c>
      <c r="L492" s="16" t="n">
        <v>0.00186393343806273</v>
      </c>
    </row>
    <row r="493" customFormat="false" ht="13.5" hidden="false" customHeight="false" outlineLevel="0" collapsed="false">
      <c r="B493" s="13" t="n">
        <v>488</v>
      </c>
      <c r="C493" s="14" t="n">
        <v>-0.00515465058866454</v>
      </c>
      <c r="D493" s="15" t="n">
        <v>0.00958780115515361</v>
      </c>
      <c r="E493" s="15" t="n">
        <v>-0.0138753464936171</v>
      </c>
      <c r="F493" s="15" t="n">
        <v>-0.00391389932113633</v>
      </c>
      <c r="G493" s="15" t="n">
        <v>-0.00445435034938031</v>
      </c>
      <c r="H493" s="15" t="n">
        <v>-0.00130123635797179</v>
      </c>
      <c r="I493" s="15" t="n">
        <v>-0.00126984144047593</v>
      </c>
      <c r="J493" s="15" t="n">
        <v>0</v>
      </c>
      <c r="K493" s="15" t="n">
        <v>-0.0223057575142983</v>
      </c>
      <c r="L493" s="16" t="n">
        <v>-0.00747667034302014</v>
      </c>
    </row>
    <row r="494" customFormat="false" ht="13.5" hidden="false" customHeight="false" outlineLevel="0" collapsed="false">
      <c r="B494" s="13" t="n">
        <v>489</v>
      </c>
      <c r="C494" s="14" t="n">
        <v>-0.0103897038491358</v>
      </c>
      <c r="D494" s="15" t="n">
        <v>-0.00574164256767528</v>
      </c>
      <c r="E494" s="15" t="n">
        <v>0</v>
      </c>
      <c r="F494" s="15" t="n">
        <v>0.00391389932113632</v>
      </c>
      <c r="G494" s="15" t="n">
        <v>-0.013483350337287</v>
      </c>
      <c r="H494" s="15" t="n">
        <v>-0.0223840813835374</v>
      </c>
      <c r="I494" s="15" t="n">
        <v>-0.0153652190640563</v>
      </c>
      <c r="J494" s="15" t="n">
        <v>-0.00302115033417621</v>
      </c>
      <c r="K494" s="15" t="n">
        <v>0.00749067172915766</v>
      </c>
      <c r="L494" s="16" t="n">
        <v>-0.0170297398448024</v>
      </c>
    </row>
    <row r="495" customFormat="false" ht="13.5" hidden="false" customHeight="false" outlineLevel="0" collapsed="false">
      <c r="B495" s="13" t="n">
        <v>490</v>
      </c>
      <c r="C495" s="14" t="n">
        <v>-0.0264565695368305</v>
      </c>
      <c r="D495" s="15" t="n">
        <v>-0.0193804515496625</v>
      </c>
      <c r="E495" s="15" t="n">
        <v>-0.0201619732903442</v>
      </c>
      <c r="F495" s="15" t="n">
        <v>-0.00784317746102589</v>
      </c>
      <c r="G495" s="15" t="n">
        <v>-0.00453515516539126</v>
      </c>
      <c r="H495" s="15" t="n">
        <v>0.00927773387823689</v>
      </c>
      <c r="I495" s="15" t="n">
        <v>-0.0208612519577171</v>
      </c>
      <c r="J495" s="15" t="n">
        <v>-0.0137092779250334</v>
      </c>
      <c r="K495" s="15" t="n">
        <v>-0.00749067172915763</v>
      </c>
      <c r="L495" s="16" t="n">
        <v>-0.019268418865877</v>
      </c>
    </row>
    <row r="496" customFormat="false" ht="13.5" hidden="false" customHeight="false" outlineLevel="0" collapsed="false">
      <c r="B496" s="13" t="n">
        <v>491</v>
      </c>
      <c r="C496" s="14" t="n">
        <v>-0.0466476887917851</v>
      </c>
      <c r="D496" s="15" t="n">
        <v>-0.0481054671211146</v>
      </c>
      <c r="E496" s="15" t="n">
        <v>-0.0458413593482413</v>
      </c>
      <c r="F496" s="15" t="n">
        <v>-0.0566953436765453</v>
      </c>
      <c r="G496" s="15" t="n">
        <v>-0.0370412716803491</v>
      </c>
      <c r="H496" s="15" t="n">
        <v>-0.0500442483574226</v>
      </c>
      <c r="I496" s="15" t="n">
        <v>-0.0472103850099136</v>
      </c>
      <c r="J496" s="15" t="n">
        <v>-0.0311551677797956</v>
      </c>
      <c r="K496" s="15" t="n">
        <v>-0.0383188643021367</v>
      </c>
      <c r="L496" s="16" t="n">
        <v>-0.0457791376606445</v>
      </c>
    </row>
    <row r="497" customFormat="false" ht="13.5" hidden="false" customHeight="false" outlineLevel="0" collapsed="false">
      <c r="B497" s="13" t="n">
        <v>492</v>
      </c>
      <c r="C497" s="14" t="n">
        <v>0.0304311172025398</v>
      </c>
      <c r="D497" s="15" t="n">
        <v>0.0142713941053328</v>
      </c>
      <c r="E497" s="15" t="n">
        <v>0.0231833354556573</v>
      </c>
      <c r="F497" s="15" t="n">
        <v>0.0165293019512105</v>
      </c>
      <c r="G497" s="15" t="n">
        <v>0.00470589103741271</v>
      </c>
      <c r="H497" s="15" t="n">
        <v>0.0354260478478682</v>
      </c>
      <c r="I497" s="15" t="n">
        <v>0.0272496424473755</v>
      </c>
      <c r="J497" s="15" t="n">
        <v>0</v>
      </c>
      <c r="K497" s="15" t="n">
        <v>0.0231670592815344</v>
      </c>
      <c r="L497" s="16" t="n">
        <v>0.0300925414929449</v>
      </c>
    </row>
    <row r="498" customFormat="false" ht="13.5" hidden="false" customHeight="false" outlineLevel="0" collapsed="false">
      <c r="B498" s="13" t="n">
        <v>493</v>
      </c>
      <c r="C498" s="14" t="n">
        <v>0</v>
      </c>
      <c r="D498" s="15" t="n">
        <v>-0.00202634314523236</v>
      </c>
      <c r="E498" s="15" t="n">
        <v>-0.00417537141048062</v>
      </c>
      <c r="F498" s="15" t="n">
        <v>0.00408998525152507</v>
      </c>
      <c r="G498" s="15" t="n">
        <v>0</v>
      </c>
      <c r="H498" s="15" t="n">
        <v>0.00267379838440221</v>
      </c>
      <c r="I498" s="15" t="n">
        <v>-0.00539084863487642</v>
      </c>
      <c r="J498" s="15" t="n">
        <v>0.00630916919326476</v>
      </c>
      <c r="K498" s="15" t="n">
        <v>0.0151518050206022</v>
      </c>
      <c r="L498" s="16" t="n">
        <v>0.00983292091623883</v>
      </c>
    </row>
    <row r="499" customFormat="false" ht="13.5" hidden="false" customHeight="false" outlineLevel="0" collapsed="false">
      <c r="B499" s="13" t="n">
        <v>494</v>
      </c>
      <c r="C499" s="14" t="n">
        <v>-0.0137176362287992</v>
      </c>
      <c r="D499" s="15" t="n">
        <v>-0.0061037829380178</v>
      </c>
      <c r="E499" s="15" t="n">
        <v>-0.00209424160311474</v>
      </c>
      <c r="F499" s="15" t="n">
        <v>-0.00408998525152517</v>
      </c>
      <c r="G499" s="15" t="n">
        <v>-0.0189579137446142</v>
      </c>
      <c r="H499" s="15" t="n">
        <v>-0.0243255237674409</v>
      </c>
      <c r="I499" s="15" t="n">
        <v>0.0240331994441562</v>
      </c>
      <c r="J499" s="15" t="n">
        <v>-0.0222584706009427</v>
      </c>
      <c r="K499" s="15" t="n">
        <v>-0.0151518050206022</v>
      </c>
      <c r="L499" s="16" t="n">
        <v>-0.0058881426252226</v>
      </c>
    </row>
    <row r="500" customFormat="false" ht="13.5" hidden="false" customHeight="false" outlineLevel="0" collapsed="false">
      <c r="B500" s="13" t="n">
        <v>495</v>
      </c>
      <c r="C500" s="14" t="n">
        <v>0.00825314175672048</v>
      </c>
      <c r="D500" s="15" t="n">
        <v>0.0141846349919564</v>
      </c>
      <c r="E500" s="15" t="n">
        <v>0.0145684158282904</v>
      </c>
      <c r="F500" s="15" t="n">
        <v>0.0122201113347754</v>
      </c>
      <c r="G500" s="15" t="n">
        <v>0</v>
      </c>
      <c r="H500" s="15" t="n">
        <v>0.0243255237674411</v>
      </c>
      <c r="I500" s="15" t="n">
        <v>0.00788440352414884</v>
      </c>
      <c r="J500" s="15" t="n">
        <v>-0.00160901080570066</v>
      </c>
      <c r="K500" s="15" t="n">
        <v>0.00760459938521921</v>
      </c>
      <c r="L500" s="16" t="n">
        <v>0.00784317746102588</v>
      </c>
    </row>
    <row r="501" customFormat="false" ht="13.5" hidden="false" customHeight="false" outlineLevel="0" collapsed="false">
      <c r="B501" s="13" t="n">
        <v>496</v>
      </c>
      <c r="C501" s="14" t="n">
        <v>0.0081855845864395</v>
      </c>
      <c r="D501" s="15" t="n">
        <v>0.0020100509280241</v>
      </c>
      <c r="E501" s="15" t="n">
        <v>0</v>
      </c>
      <c r="F501" s="15" t="n">
        <v>0.00404040953700491</v>
      </c>
      <c r="G501" s="15" t="n">
        <v>0.0213025807038682</v>
      </c>
      <c r="H501" s="15" t="n">
        <v>0.00665338449073667</v>
      </c>
      <c r="I501" s="15" t="n">
        <v>-0.0118500399174958</v>
      </c>
      <c r="J501" s="15" t="n">
        <v>0.00321543685397439</v>
      </c>
      <c r="K501" s="15" t="n">
        <v>0</v>
      </c>
      <c r="L501" s="16" t="n">
        <v>-0.00391389932113633</v>
      </c>
    </row>
    <row r="502" customFormat="false" ht="13.5" hidden="false" customHeight="false" outlineLevel="0" collapsed="false">
      <c r="B502" s="13" t="n">
        <v>497</v>
      </c>
      <c r="C502" s="14" t="n">
        <v>-0.00272109011436061</v>
      </c>
      <c r="D502" s="15" t="n">
        <v>-0.00806455983673041</v>
      </c>
      <c r="E502" s="15" t="n">
        <v>0.00617921636595812</v>
      </c>
      <c r="F502" s="15" t="n">
        <v>0.00402415029972555</v>
      </c>
      <c r="G502" s="15" t="n">
        <v>0.00467290569939242</v>
      </c>
      <c r="H502" s="15" t="n">
        <v>-0.0106667678041952</v>
      </c>
      <c r="I502" s="15" t="n">
        <v>-0.00265252144913112</v>
      </c>
      <c r="J502" s="15" t="n">
        <v>-0.00644124610285699</v>
      </c>
      <c r="K502" s="15" t="n">
        <v>0.0075472056353829</v>
      </c>
      <c r="L502" s="16" t="n">
        <v>0.0116960397631912</v>
      </c>
    </row>
    <row r="503" customFormat="false" ht="13.5" hidden="false" customHeight="false" outlineLevel="0" collapsed="false">
      <c r="B503" s="13" t="n">
        <v>498</v>
      </c>
      <c r="C503" s="14" t="n">
        <v>-0.00546449447207874</v>
      </c>
      <c r="D503" s="15" t="n">
        <v>0.00202224538076787</v>
      </c>
      <c r="E503" s="15" t="n">
        <v>0.00614126802208243</v>
      </c>
      <c r="F503" s="15" t="n">
        <v>-0.00402415029972549</v>
      </c>
      <c r="G503" s="15" t="n">
        <v>0.00928080907447278</v>
      </c>
      <c r="H503" s="15" t="n">
        <v>-0.00134138182420134</v>
      </c>
      <c r="I503" s="15" t="n">
        <v>-0.00666224982541633</v>
      </c>
      <c r="J503" s="15" t="n">
        <v>-0.00648300487807827</v>
      </c>
      <c r="K503" s="15" t="n">
        <v>0.0149256502166758</v>
      </c>
      <c r="L503" s="16" t="n">
        <v>0.0342890734786322</v>
      </c>
    </row>
    <row r="504" customFormat="false" ht="13.5" hidden="false" customHeight="false" outlineLevel="0" collapsed="false">
      <c r="B504" s="13" t="n">
        <v>499</v>
      </c>
      <c r="C504" s="14" t="n">
        <v>0.0081855845864395</v>
      </c>
      <c r="D504" s="15" t="n">
        <v>-0.00607904607638223</v>
      </c>
      <c r="E504" s="15" t="n">
        <v>0</v>
      </c>
      <c r="F504" s="15" t="n">
        <v>-0.00404040953700497</v>
      </c>
      <c r="G504" s="15" t="n">
        <v>0.00919546709310039</v>
      </c>
      <c r="H504" s="15" t="n">
        <v>-0.00403497521217911</v>
      </c>
      <c r="I504" s="15" t="n">
        <v>-0.0107527917762619</v>
      </c>
      <c r="J504" s="15" t="n">
        <v>0.0080972102326193</v>
      </c>
      <c r="K504" s="15" t="n">
        <v>-0.00743497848751809</v>
      </c>
      <c r="L504" s="16" t="n">
        <v>-0.0304205967007117</v>
      </c>
    </row>
    <row r="505" customFormat="false" ht="13.5" hidden="false" customHeight="false" outlineLevel="0" collapsed="false">
      <c r="B505" s="13" t="n">
        <v>500</v>
      </c>
      <c r="C505" s="14" t="n">
        <v>0.0108109161042157</v>
      </c>
      <c r="D505" s="15" t="n">
        <v>0.00203045755038192</v>
      </c>
      <c r="E505" s="15" t="n">
        <v>0.024194728587057</v>
      </c>
      <c r="F505" s="15" t="n">
        <v>0.00404040953700491</v>
      </c>
      <c r="G505" s="15" t="n">
        <v>-0.0115076068514798</v>
      </c>
      <c r="H505" s="15" t="n">
        <v>0.00269179166571135</v>
      </c>
      <c r="I505" s="15" t="n">
        <v>0.00807541400554533</v>
      </c>
      <c r="J505" s="15" t="n">
        <v>-0.00485045413374947</v>
      </c>
      <c r="K505" s="15" t="n">
        <v>-0.0150378773645406</v>
      </c>
      <c r="L505" s="16" t="n">
        <v>0.00769234562315565</v>
      </c>
    </row>
    <row r="506" customFormat="false" ht="13.5" hidden="false" customHeight="false" outlineLevel="0" collapsed="false">
      <c r="B506" s="13" t="n">
        <v>501</v>
      </c>
      <c r="C506" s="14" t="n">
        <v>0.0291411349074994</v>
      </c>
      <c r="D506" s="15" t="n">
        <v>0.00606675268223736</v>
      </c>
      <c r="E506" s="15" t="n">
        <v>0.0236231457634359</v>
      </c>
      <c r="F506" s="15" t="n">
        <v>0.00803217169726425</v>
      </c>
      <c r="G506" s="15" t="n">
        <v>0.0160738248310611</v>
      </c>
      <c r="H506" s="15" t="n">
        <v>0.010695289116748</v>
      </c>
      <c r="I506" s="15" t="n">
        <v>0.00534760632659528</v>
      </c>
      <c r="J506" s="15" t="n">
        <v>0.0144813471947107</v>
      </c>
      <c r="K506" s="15" t="n">
        <v>0.0224728558520586</v>
      </c>
      <c r="L506" s="16" t="n">
        <v>0.0170944333593</v>
      </c>
    </row>
    <row r="507" customFormat="false" ht="13.5" hidden="false" customHeight="false" outlineLevel="0" collapsed="false">
      <c r="B507" s="13" t="n">
        <v>502</v>
      </c>
      <c r="C507" s="14" t="n">
        <v>-0.00786373646021458</v>
      </c>
      <c r="D507" s="15" t="n">
        <v>0</v>
      </c>
      <c r="E507" s="15" t="n">
        <v>-0.00585367525146065</v>
      </c>
      <c r="F507" s="15" t="n">
        <v>0.00796816964917688</v>
      </c>
      <c r="G507" s="15" t="n">
        <v>-0.0183913229714235</v>
      </c>
      <c r="H507" s="15" t="n">
        <v>0.0210534091978323</v>
      </c>
      <c r="I507" s="15" t="n">
        <v>0.0106101791120155</v>
      </c>
      <c r="J507" s="15" t="n">
        <v>0.0047808856003419</v>
      </c>
      <c r="K507" s="15" t="n">
        <v>0.0147061473896955</v>
      </c>
      <c r="L507" s="16" t="n">
        <v>0.00937213982886325</v>
      </c>
    </row>
    <row r="508" customFormat="false" ht="13.5" hidden="false" customHeight="false" outlineLevel="0" collapsed="false">
      <c r="B508" s="13" t="n">
        <v>503</v>
      </c>
      <c r="C508" s="14" t="n">
        <v>-0.0159154553058996</v>
      </c>
      <c r="D508" s="15" t="n">
        <v>0.00201409937170119</v>
      </c>
      <c r="E508" s="15" t="n">
        <v>-0.0058881426252226</v>
      </c>
      <c r="F508" s="15" t="n">
        <v>-0.0160003413464412</v>
      </c>
      <c r="G508" s="15" t="n">
        <v>-0.00232288141613964</v>
      </c>
      <c r="H508" s="15" t="n">
        <v>-0.00784317746102589</v>
      </c>
      <c r="I508" s="15" t="n">
        <v>0.0712769803601686</v>
      </c>
      <c r="J508" s="15" t="n">
        <v>0</v>
      </c>
      <c r="K508" s="15" t="n">
        <v>-0.0073260400920729</v>
      </c>
      <c r="L508" s="16" t="n">
        <v>-0.0037383221106071</v>
      </c>
    </row>
    <row r="509" customFormat="false" ht="13.5" hidden="false" customHeight="false" outlineLevel="0" collapsed="false">
      <c r="B509" s="13" t="n">
        <v>504</v>
      </c>
      <c r="C509" s="14" t="n">
        <v>-0.00805373480709683</v>
      </c>
      <c r="D509" s="15" t="n">
        <v>0.0020100509280241</v>
      </c>
      <c r="E509" s="15" t="n">
        <v>0.00392927813988956</v>
      </c>
      <c r="F509" s="15" t="n">
        <v>0.00402415029972555</v>
      </c>
      <c r="G509" s="15" t="n">
        <v>0</v>
      </c>
      <c r="H509" s="15" t="n">
        <v>0</v>
      </c>
      <c r="I509" s="15" t="n">
        <v>-0.00246002584086231</v>
      </c>
      <c r="J509" s="15" t="n">
        <v>0.0047581374464168</v>
      </c>
      <c r="K509" s="15" t="n">
        <v>-0.0148150857851406</v>
      </c>
      <c r="L509" s="16" t="n">
        <v>-0.00940740710189548</v>
      </c>
    </row>
    <row r="510" customFormat="false" ht="13.5" hidden="false" customHeight="false" outlineLevel="0" collapsed="false">
      <c r="B510" s="13" t="n">
        <v>505</v>
      </c>
      <c r="C510" s="14" t="n">
        <v>0.00805373480709683</v>
      </c>
      <c r="D510" s="15" t="n">
        <v>-0.00201005092802422</v>
      </c>
      <c r="E510" s="15" t="n">
        <v>-0.00589972212718827</v>
      </c>
      <c r="F510" s="15" t="n">
        <v>-0.00806455983673041</v>
      </c>
      <c r="G510" s="15" t="n">
        <v>0.00925932541279673</v>
      </c>
      <c r="H510" s="15" t="n">
        <v>-0.0306486347384445</v>
      </c>
      <c r="I510" s="15" t="n">
        <v>0.00736199644106904</v>
      </c>
      <c r="J510" s="15" t="n">
        <v>-0.00475813744641692</v>
      </c>
      <c r="K510" s="15" t="n">
        <v>0.00743497848751799</v>
      </c>
      <c r="L510" s="16" t="n">
        <v>0.00753299230754523</v>
      </c>
    </row>
    <row r="511" customFormat="false" ht="13.5" hidden="false" customHeight="false" outlineLevel="0" collapsed="false">
      <c r="B511" s="13" t="n">
        <v>506</v>
      </c>
      <c r="C511" s="14" t="n">
        <v>-0.0053619431413854</v>
      </c>
      <c r="D511" s="15" t="n">
        <v>-0.0121458983021081</v>
      </c>
      <c r="E511" s="15" t="n">
        <v>-0.00593473551981458</v>
      </c>
      <c r="F511" s="15" t="n">
        <v>-0.0122201113347753</v>
      </c>
      <c r="G511" s="15" t="n">
        <v>0.00917437627604123</v>
      </c>
      <c r="H511" s="15" t="n">
        <v>-0.0205065285624854</v>
      </c>
      <c r="I511" s="15" t="n">
        <v>-0.00982808893626265</v>
      </c>
      <c r="J511" s="15" t="n">
        <v>0.00158856268513774</v>
      </c>
      <c r="K511" s="15" t="n">
        <v>0</v>
      </c>
      <c r="L511" s="16" t="n">
        <v>-0.0227713824124776</v>
      </c>
    </row>
    <row r="512" customFormat="false" ht="13.5" hidden="false" customHeight="false" outlineLevel="0" collapsed="false">
      <c r="B512" s="13" t="n">
        <v>507</v>
      </c>
      <c r="C512" s="14" t="n">
        <v>-0.0327898228229908</v>
      </c>
      <c r="D512" s="15" t="n">
        <v>-0.0122952368570374</v>
      </c>
      <c r="E512" s="15" t="n">
        <v>-0.0139862419747398</v>
      </c>
      <c r="F512" s="15" t="n">
        <v>0</v>
      </c>
      <c r="G512" s="15" t="n">
        <v>-0.00228571528085595</v>
      </c>
      <c r="H512" s="15" t="n">
        <v>-0.0237607264891436</v>
      </c>
      <c r="I512" s="15" t="n">
        <v>-0.0111733005981252</v>
      </c>
      <c r="J512" s="15" t="n">
        <v>-0.00956945101615067</v>
      </c>
      <c r="K512" s="15" t="n">
        <v>-0.00743497848751809</v>
      </c>
      <c r="L512" s="16" t="n">
        <v>-0.0371499220616377</v>
      </c>
    </row>
    <row r="513" customFormat="false" ht="13.5" hidden="false" customHeight="false" outlineLevel="0" collapsed="false">
      <c r="B513" s="13" t="n">
        <v>508</v>
      </c>
      <c r="C513" s="14" t="n">
        <v>-0.0168071183163813</v>
      </c>
      <c r="D513" s="15" t="n">
        <v>-0.0271699053519278</v>
      </c>
      <c r="E513" s="15" t="n">
        <v>0.00801607498823613</v>
      </c>
      <c r="F513" s="15" t="n">
        <v>-0.0207046733616912</v>
      </c>
      <c r="G513" s="15" t="n">
        <v>-0.0231491818669656</v>
      </c>
      <c r="H513" s="15" t="n">
        <v>-0.00283286308430409</v>
      </c>
      <c r="I513" s="15" t="n">
        <v>-0.0240062065230481</v>
      </c>
      <c r="J513" s="15" t="n">
        <v>-0.00321027563024821</v>
      </c>
      <c r="K513" s="15" t="n">
        <v>-0.0150378773645406</v>
      </c>
      <c r="L513" s="16" t="n">
        <v>0.00397614837963942</v>
      </c>
    </row>
    <row r="514" customFormat="false" ht="13.5" hidden="false" customHeight="false" outlineLevel="0" collapsed="false">
      <c r="B514" s="13" t="n">
        <v>509</v>
      </c>
      <c r="C514" s="14" t="n">
        <v>0.0140254753545045</v>
      </c>
      <c r="D514" s="15" t="n">
        <v>0.0209651284650449</v>
      </c>
      <c r="E514" s="15" t="n">
        <v>0</v>
      </c>
      <c r="F514" s="15" t="n">
        <v>0.0165978914090378</v>
      </c>
      <c r="G514" s="15" t="n">
        <v>-0.0236977914298231</v>
      </c>
      <c r="H514" s="15" t="n">
        <v>-0.00426439878645754</v>
      </c>
      <c r="I514" s="15" t="n">
        <v>0.0114432272223427</v>
      </c>
      <c r="J514" s="15" t="n">
        <v>-0.014575156802968</v>
      </c>
      <c r="K514" s="15" t="n">
        <v>0.0075472056353829</v>
      </c>
      <c r="L514" s="16" t="n">
        <v>-0.0019860979716294</v>
      </c>
    </row>
    <row r="515" customFormat="false" ht="13.5" hidden="false" customHeight="false" outlineLevel="0" collapsed="false">
      <c r="B515" s="13" t="n">
        <v>510</v>
      </c>
      <c r="C515" s="14" t="n">
        <v>0.0165749650942126</v>
      </c>
      <c r="D515" s="15" t="n">
        <v>0.00414079266603139</v>
      </c>
      <c r="E515" s="15" t="n">
        <v>0.0197634891188397</v>
      </c>
      <c r="F515" s="15" t="n">
        <v>0.0122700925918144</v>
      </c>
      <c r="G515" s="15" t="n">
        <v>0.0166472334331562</v>
      </c>
      <c r="H515" s="15" t="n">
        <v>0.00709726187076169</v>
      </c>
      <c r="I515" s="15" t="n">
        <v>0.0311163871964532</v>
      </c>
      <c r="J515" s="15" t="n">
        <v>0.0241752305319872</v>
      </c>
      <c r="K515" s="15" t="n">
        <v>-0.00754720563538297</v>
      </c>
      <c r="L515" s="16" t="n">
        <v>0.0389912939651838</v>
      </c>
    </row>
    <row r="516" customFormat="false" ht="13.5" hidden="false" customHeight="false" outlineLevel="0" collapsed="false">
      <c r="B516" s="13" t="n">
        <v>511</v>
      </c>
      <c r="C516" s="14" t="n">
        <v>-0.00274348594575083</v>
      </c>
      <c r="D516" s="15" t="n">
        <v>-0.0166670524852116</v>
      </c>
      <c r="E516" s="15" t="n">
        <v>-0.00195886448533303</v>
      </c>
      <c r="F516" s="15" t="n">
        <v>0.00405680069561447</v>
      </c>
      <c r="G516" s="15" t="n">
        <v>0.00235571369245898</v>
      </c>
      <c r="H516" s="15" t="n">
        <v>0.00564176390666809</v>
      </c>
      <c r="I516" s="15" t="n">
        <v>-0.0012262417232443</v>
      </c>
      <c r="J516" s="15" t="n">
        <v>-0.00159362583527804</v>
      </c>
      <c r="K516" s="15" t="n">
        <v>0.0075472056353829</v>
      </c>
      <c r="L516" s="16" t="n">
        <v>-0.00383142231155595</v>
      </c>
    </row>
    <row r="517" customFormat="false" ht="13.5" hidden="false" customHeight="false" outlineLevel="0" collapsed="false">
      <c r="B517" s="13" t="n">
        <v>512</v>
      </c>
      <c r="C517" s="14" t="n">
        <v>0.00274348594575083</v>
      </c>
      <c r="D517" s="15" t="n">
        <v>0.0125262598191803</v>
      </c>
      <c r="E517" s="15" t="n">
        <v>0.0174931574475171</v>
      </c>
      <c r="F517" s="15" t="n">
        <v>-0.00405680069561443</v>
      </c>
      <c r="G517" s="15" t="n">
        <v>0.014018921179331</v>
      </c>
      <c r="H517" s="15" t="n">
        <v>-0.0227605842384488</v>
      </c>
      <c r="I517" s="15" t="n">
        <v>0.00489597061220669</v>
      </c>
      <c r="J517" s="15" t="n">
        <v>0.0251981836046988</v>
      </c>
      <c r="K517" s="15" t="n">
        <v>0</v>
      </c>
      <c r="L517" s="16" t="n">
        <v>0.00383142231155609</v>
      </c>
    </row>
    <row r="518" customFormat="false" ht="13.5" hidden="false" customHeight="false" outlineLevel="0" collapsed="false">
      <c r="B518" s="13" t="n">
        <v>513</v>
      </c>
      <c r="C518" s="14" t="n">
        <v>-0.00825314175672041</v>
      </c>
      <c r="D518" s="15" t="n">
        <v>-0.0104276231622591</v>
      </c>
      <c r="E518" s="15" t="n">
        <v>0.00576370471675013</v>
      </c>
      <c r="F518" s="15" t="n">
        <v>-0.00407332538763579</v>
      </c>
      <c r="G518" s="15" t="n">
        <v>0</v>
      </c>
      <c r="H518" s="15" t="n">
        <v>0.0128665105932503</v>
      </c>
      <c r="I518" s="15" t="n">
        <v>0.00122025640522937</v>
      </c>
      <c r="J518" s="15" t="n">
        <v>-0.0109461608974972</v>
      </c>
      <c r="K518" s="15" t="n">
        <v>0</v>
      </c>
      <c r="L518" s="16" t="n">
        <v>-0.00960622180543987</v>
      </c>
    </row>
    <row r="519" customFormat="false" ht="13.5" hidden="false" customHeight="false" outlineLevel="0" collapsed="false">
      <c r="B519" s="13" t="n">
        <v>514</v>
      </c>
      <c r="C519" s="14" t="n">
        <v>-0.0251761548924743</v>
      </c>
      <c r="D519" s="15" t="n">
        <v>-0.00842110239640828</v>
      </c>
      <c r="E519" s="15" t="n">
        <v>-0.00962471337420956</v>
      </c>
      <c r="F519" s="15" t="n">
        <v>-0.00819676720417852</v>
      </c>
      <c r="G519" s="15" t="n">
        <v>0.00693644399665717</v>
      </c>
      <c r="H519" s="15" t="n">
        <v>-0.0186385323903725</v>
      </c>
      <c r="I519" s="15" t="n">
        <v>-0.00857323071048821</v>
      </c>
      <c r="J519" s="15" t="n">
        <v>-0.0158481922400236</v>
      </c>
      <c r="K519" s="15" t="n">
        <v>0</v>
      </c>
      <c r="L519" s="16" t="n">
        <v>-0.0116506172199753</v>
      </c>
    </row>
    <row r="520" customFormat="false" ht="13.5" hidden="false" customHeight="false" outlineLevel="0" collapsed="false">
      <c r="B520" s="13" t="n">
        <v>515</v>
      </c>
      <c r="C520" s="14" t="n">
        <v>-0.00283688133519973</v>
      </c>
      <c r="D520" s="15" t="n">
        <v>0.0105153439995229</v>
      </c>
      <c r="E520" s="15" t="n">
        <v>0.00578593706704393</v>
      </c>
      <c r="F520" s="15" t="n">
        <v>0</v>
      </c>
      <c r="G520" s="15" t="n">
        <v>-0.00925932541279671</v>
      </c>
      <c r="H520" s="15" t="n">
        <v>0</v>
      </c>
      <c r="I520" s="15" t="n">
        <v>-0.0186225120980018</v>
      </c>
      <c r="J520" s="15" t="n">
        <v>0.00636944828547993</v>
      </c>
      <c r="K520" s="15" t="n">
        <v>-0.00754720563538297</v>
      </c>
      <c r="L520" s="16" t="n">
        <v>0</v>
      </c>
    </row>
    <row r="521" customFormat="false" ht="13.5" hidden="false" customHeight="false" outlineLevel="0" collapsed="false">
      <c r="B521" s="13" t="n">
        <v>516</v>
      </c>
      <c r="C521" s="14" t="n">
        <v>0.0112995552539335</v>
      </c>
      <c r="D521" s="15" t="n">
        <v>0.022751756983416</v>
      </c>
      <c r="E521" s="15" t="n">
        <v>0.0133717369658892</v>
      </c>
      <c r="F521" s="15" t="n">
        <v>0</v>
      </c>
      <c r="G521" s="15" t="n">
        <v>0.011560822401076</v>
      </c>
      <c r="H521" s="15" t="n">
        <v>0.0115109184661403</v>
      </c>
      <c r="I521" s="15" t="n">
        <v>0.00125234831646587</v>
      </c>
      <c r="J521" s="15" t="n">
        <v>0.0266264751153221</v>
      </c>
      <c r="K521" s="15" t="n">
        <v>0</v>
      </c>
      <c r="L521" s="16" t="n">
        <v>0.0155041865359653</v>
      </c>
    </row>
    <row r="522" customFormat="false" ht="13.5" hidden="false" customHeight="false" outlineLevel="0" collapsed="false">
      <c r="B522" s="13" t="n">
        <v>517</v>
      </c>
      <c r="C522" s="14" t="n">
        <v>0.0111733005981253</v>
      </c>
      <c r="D522" s="15" t="n">
        <v>0.00814668456781811</v>
      </c>
      <c r="E522" s="15" t="n">
        <v>0.028065452898284</v>
      </c>
      <c r="F522" s="15" t="n">
        <v>0.0163268932874287</v>
      </c>
      <c r="G522" s="15" t="n">
        <v>0.0136988443581619</v>
      </c>
      <c r="H522" s="15" t="n">
        <v>-0.00143163947143774</v>
      </c>
      <c r="I522" s="15" t="n">
        <v>0.00623832341269172</v>
      </c>
      <c r="J522" s="15" t="n">
        <v>0.00154440185137421</v>
      </c>
      <c r="K522" s="15" t="n">
        <v>0.0224728558520586</v>
      </c>
      <c r="L522" s="16" t="n">
        <v>0.00192123017789387</v>
      </c>
    </row>
    <row r="523" customFormat="false" ht="13.5" hidden="false" customHeight="false" outlineLevel="0" collapsed="false">
      <c r="B523" s="13" t="n">
        <v>518</v>
      </c>
      <c r="C523" s="14" t="n">
        <v>0.00277392688272522</v>
      </c>
      <c r="D523" s="15" t="n">
        <v>0.00404858852600011</v>
      </c>
      <c r="E523" s="15" t="n">
        <v>0.00184331849428931</v>
      </c>
      <c r="F523" s="15" t="n">
        <v>0</v>
      </c>
      <c r="G523" s="15" t="n">
        <v>0.00452489459828972</v>
      </c>
      <c r="H523" s="15" t="n">
        <v>0.0198588086496033</v>
      </c>
      <c r="I523" s="15" t="n">
        <v>0.0135888440618964</v>
      </c>
      <c r="J523" s="15" t="n">
        <v>0.00615386557437829</v>
      </c>
      <c r="K523" s="15" t="n">
        <v>0</v>
      </c>
      <c r="L523" s="16" t="n">
        <v>0.0114505067879955</v>
      </c>
    </row>
    <row r="524" customFormat="false" ht="13.5" hidden="false" customHeight="false" outlineLevel="0" collapsed="false">
      <c r="B524" s="13" t="n">
        <v>519</v>
      </c>
      <c r="C524" s="14" t="n">
        <v>0</v>
      </c>
      <c r="D524" s="15" t="n">
        <v>0.00403226352793845</v>
      </c>
      <c r="E524" s="15" t="n">
        <v>-0.00739374902493827</v>
      </c>
      <c r="F524" s="15" t="n">
        <v>0.0080645598367305</v>
      </c>
      <c r="G524" s="15" t="n">
        <v>-0.00452489459828969</v>
      </c>
      <c r="H524" s="15" t="n">
        <v>0.00280505092760868</v>
      </c>
      <c r="I524" s="15" t="n">
        <v>0.0182375875497808</v>
      </c>
      <c r="J524" s="15" t="n">
        <v>-0.00307219903697014</v>
      </c>
      <c r="K524" s="15" t="n">
        <v>0.078331843269907</v>
      </c>
      <c r="L524" s="16" t="n">
        <v>0.0150661983546442</v>
      </c>
    </row>
    <row r="525" customFormat="false" ht="13.5" hidden="false" customHeight="false" outlineLevel="0" collapsed="false">
      <c r="B525" s="13" t="n">
        <v>520</v>
      </c>
      <c r="C525" s="14" t="n">
        <v>0.00552487593196981</v>
      </c>
      <c r="D525" s="15" t="n">
        <v>-0.0182746202434816</v>
      </c>
      <c r="E525" s="15" t="n">
        <v>-0.0168385643628296</v>
      </c>
      <c r="F525" s="15" t="n">
        <v>-0.0161946859199806</v>
      </c>
      <c r="G525" s="15" t="n">
        <v>-0.0183071474443561</v>
      </c>
      <c r="H525" s="15" t="n">
        <v>0.0152886925150903</v>
      </c>
      <c r="I525" s="15" t="n">
        <v>0.00720291229405802</v>
      </c>
      <c r="J525" s="15" t="n">
        <v>0.00307219903697006</v>
      </c>
      <c r="K525" s="15" t="n">
        <v>-0.0137933221323359</v>
      </c>
      <c r="L525" s="16" t="n">
        <v>-0.00374532273016205</v>
      </c>
    </row>
    <row r="526" customFormat="false" ht="13.5" hidden="false" customHeight="false" outlineLevel="0" collapsed="false">
      <c r="B526" s="13" t="n">
        <v>521</v>
      </c>
      <c r="C526" s="14" t="n">
        <v>0.0027510333718898</v>
      </c>
      <c r="D526" s="15" t="n">
        <v>0.010193768189543</v>
      </c>
      <c r="E526" s="15" t="n">
        <v>0.0112571545246345</v>
      </c>
      <c r="F526" s="15" t="n">
        <v>0.00407332538763587</v>
      </c>
      <c r="G526" s="15" t="n">
        <v>0.00460830308619418</v>
      </c>
      <c r="H526" s="15" t="n">
        <v>-0.00138026246895846</v>
      </c>
      <c r="I526" s="15" t="n">
        <v>-0.00359497091785892</v>
      </c>
      <c r="J526" s="15" t="n">
        <v>-0.00924505814405105</v>
      </c>
      <c r="K526" s="15" t="n">
        <v>-0.00696866931609332</v>
      </c>
      <c r="L526" s="16" t="n">
        <v>0.00374532273016211</v>
      </c>
    </row>
    <row r="527" customFormat="false" ht="13.5" hidden="false" customHeight="false" outlineLevel="0" collapsed="false">
      <c r="B527" s="13" t="n">
        <v>522</v>
      </c>
      <c r="C527" s="14" t="n">
        <v>0</v>
      </c>
      <c r="D527" s="15" t="n">
        <v>0.00202634314523247</v>
      </c>
      <c r="E527" s="15" t="n">
        <v>-0.0150378773645406</v>
      </c>
      <c r="F527" s="15" t="n">
        <v>-0.00407332538763579</v>
      </c>
      <c r="G527" s="15" t="n">
        <v>-0.00460830308619422</v>
      </c>
      <c r="H527" s="15" t="n">
        <v>0.00688233962294174</v>
      </c>
      <c r="I527" s="15" t="n">
        <v>0.0213784864065315</v>
      </c>
      <c r="J527" s="15" t="n">
        <v>0</v>
      </c>
      <c r="K527" s="15" t="n">
        <v>-0.00701757265864654</v>
      </c>
      <c r="L527" s="16" t="n">
        <v>0.0111525319504749</v>
      </c>
    </row>
    <row r="528" customFormat="false" ht="13.5" hidden="false" customHeight="false" outlineLevel="0" collapsed="false">
      <c r="B528" s="13" t="n">
        <v>523</v>
      </c>
      <c r="C528" s="14" t="n">
        <v>-0.0138314791484617</v>
      </c>
      <c r="D528" s="15" t="n">
        <v>0.00202224538076787</v>
      </c>
      <c r="E528" s="15" t="n">
        <v>0.00378072283990615</v>
      </c>
      <c r="F528" s="15" t="n">
        <v>-0.00408998525152517</v>
      </c>
      <c r="G528" s="15" t="n">
        <v>-0.011614532420693</v>
      </c>
      <c r="H528" s="15" t="n">
        <v>0</v>
      </c>
      <c r="I528" s="15" t="n">
        <v>-0.00117577908901195</v>
      </c>
      <c r="J528" s="15" t="n">
        <v>-0.0108950494050671</v>
      </c>
      <c r="K528" s="15" t="n">
        <v>-0.0213531244705689</v>
      </c>
      <c r="L528" s="16" t="n">
        <v>-0.0130234398862867</v>
      </c>
    </row>
    <row r="529" customFormat="false" ht="13.5" hidden="false" customHeight="false" outlineLevel="0" collapsed="false">
      <c r="B529" s="13" t="n">
        <v>524</v>
      </c>
      <c r="C529" s="14" t="n">
        <v>0.00832182333749228</v>
      </c>
      <c r="D529" s="15" t="n">
        <v>-0.010152371464018</v>
      </c>
      <c r="E529" s="15" t="n">
        <v>0</v>
      </c>
      <c r="F529" s="15" t="n">
        <v>0.00816331063916084</v>
      </c>
      <c r="G529" s="15" t="n">
        <v>0.00466201310581137</v>
      </c>
      <c r="H529" s="15" t="n">
        <v>0.0149764541895573</v>
      </c>
      <c r="I529" s="15" t="n">
        <v>0.00469484430420766</v>
      </c>
      <c r="J529" s="15" t="n">
        <v>0.0077942717268187</v>
      </c>
      <c r="K529" s="15" t="n">
        <v>0.0213531244705691</v>
      </c>
      <c r="L529" s="16" t="n">
        <v>0.0295224392663218</v>
      </c>
    </row>
    <row r="530" customFormat="false" ht="13.5" hidden="false" customHeight="false" outlineLevel="0" collapsed="false">
      <c r="B530" s="13" t="n">
        <v>525</v>
      </c>
      <c r="C530" s="14" t="n">
        <v>-0.013908430046132</v>
      </c>
      <c r="D530" s="15" t="n">
        <v>-0.0123204843880406</v>
      </c>
      <c r="E530" s="15" t="n">
        <v>-0.00567645800480519</v>
      </c>
      <c r="F530" s="15" t="n">
        <v>-0.00407332538763579</v>
      </c>
      <c r="G530" s="15" t="n">
        <v>0.00232288141613973</v>
      </c>
      <c r="H530" s="15" t="n">
        <v>-0.0108696722369039</v>
      </c>
      <c r="I530" s="15" t="n">
        <v>-0.0129642357867144</v>
      </c>
      <c r="J530" s="15" t="n">
        <v>-0.00623054975063609</v>
      </c>
      <c r="K530" s="15" t="n">
        <v>-0.0141846349919564</v>
      </c>
      <c r="L530" s="16" t="n">
        <v>-0.0146522767868704</v>
      </c>
    </row>
    <row r="531" customFormat="false" ht="13.5" hidden="false" customHeight="false" outlineLevel="0" collapsed="false">
      <c r="B531" s="13" t="n">
        <v>526</v>
      </c>
      <c r="C531" s="14" t="n">
        <v>0.0166670524852116</v>
      </c>
      <c r="D531" s="15" t="n">
        <v>0.00823049913651544</v>
      </c>
      <c r="E531" s="15" t="n">
        <v>0.0113208756244823</v>
      </c>
      <c r="F531" s="15" t="n">
        <v>0.0161946859199806</v>
      </c>
      <c r="G531" s="15" t="n">
        <v>0.0183913229714237</v>
      </c>
      <c r="H531" s="15" t="n">
        <v>0.0149155307564476</v>
      </c>
      <c r="I531" s="15" t="n">
        <v>0</v>
      </c>
      <c r="J531" s="15" t="n">
        <v>0.00623054975063616</v>
      </c>
      <c r="K531" s="15" t="n">
        <v>0.00711746776886396</v>
      </c>
      <c r="L531" s="16" t="n">
        <v>0.0055197932235979</v>
      </c>
    </row>
    <row r="532" customFormat="false" ht="13.5" hidden="false" customHeight="false" outlineLevel="0" collapsed="false">
      <c r="B532" s="13" t="n">
        <v>527</v>
      </c>
      <c r="C532" s="14" t="n">
        <v>0.0027510333718898</v>
      </c>
      <c r="D532" s="15" t="n">
        <v>0.00204708362172482</v>
      </c>
      <c r="E532" s="15" t="n">
        <v>0.00933713599593992</v>
      </c>
      <c r="F532" s="15" t="n">
        <v>0.00400802139753887</v>
      </c>
      <c r="G532" s="15" t="n">
        <v>0</v>
      </c>
      <c r="H532" s="15" t="n">
        <v>-0.00539812376955737</v>
      </c>
      <c r="I532" s="15" t="n">
        <v>-0.00356506616449615</v>
      </c>
      <c r="J532" s="15" t="n">
        <v>0.00773399059973648</v>
      </c>
      <c r="K532" s="15" t="n">
        <v>0</v>
      </c>
      <c r="L532" s="16" t="n">
        <v>-0.00367647472930864</v>
      </c>
    </row>
    <row r="533" customFormat="false" ht="13.5" hidden="false" customHeight="false" outlineLevel="0" collapsed="false">
      <c r="B533" s="13" t="n">
        <v>528</v>
      </c>
      <c r="C533" s="14" t="n">
        <v>-0.00827590930385971</v>
      </c>
      <c r="D533" s="15" t="n">
        <v>-0.0020470836217248</v>
      </c>
      <c r="E533" s="15" t="n">
        <v>0.009250759772151</v>
      </c>
      <c r="F533" s="15" t="n">
        <v>-0.00803217169726427</v>
      </c>
      <c r="G533" s="15" t="n">
        <v>-0.00685716972613702</v>
      </c>
      <c r="H533" s="15" t="n">
        <v>-0.00951740698689018</v>
      </c>
      <c r="I533" s="15" t="n">
        <v>0.0165293019512105</v>
      </c>
      <c r="J533" s="15" t="n">
        <v>0</v>
      </c>
      <c r="K533" s="15" t="n">
        <v>0</v>
      </c>
      <c r="L533" s="16" t="n">
        <v>-0.00369004108745391</v>
      </c>
    </row>
    <row r="534" customFormat="false" ht="13.5" hidden="false" customHeight="false" outlineLevel="0" collapsed="false">
      <c r="B534" s="13" t="n">
        <v>529</v>
      </c>
      <c r="C534" s="14" t="n">
        <v>0.0164838897216894</v>
      </c>
      <c r="D534" s="15" t="n">
        <v>0.0122201113347754</v>
      </c>
      <c r="E534" s="15" t="n">
        <v>0.014625489218979</v>
      </c>
      <c r="F534" s="15" t="n">
        <v>0.0160003413464411</v>
      </c>
      <c r="G534" s="15" t="n">
        <v>-0.0138570346614262</v>
      </c>
      <c r="H534" s="15" t="n">
        <v>-0.001367054211533</v>
      </c>
      <c r="I534" s="15" t="n">
        <v>0.0242926925690445</v>
      </c>
      <c r="J534" s="15" t="n">
        <v>0.0122513017805206</v>
      </c>
      <c r="K534" s="15" t="n">
        <v>0.014084739881739</v>
      </c>
      <c r="L534" s="16" t="n">
        <v>0</v>
      </c>
    </row>
    <row r="535" customFormat="false" ht="13.5" hidden="false" customHeight="false" outlineLevel="0" collapsed="false">
      <c r="B535" s="13" t="n">
        <v>530</v>
      </c>
      <c r="C535" s="14" t="n">
        <v>-0.00546449447207874</v>
      </c>
      <c r="D535" s="15" t="n">
        <v>-0.00202634314523236</v>
      </c>
      <c r="E535" s="15" t="n">
        <v>0</v>
      </c>
      <c r="F535" s="15" t="n">
        <v>0.00396040121609691</v>
      </c>
      <c r="G535" s="15" t="n">
        <v>-0.0046620131058113</v>
      </c>
      <c r="H535" s="15" t="n">
        <v>0.014935783417602</v>
      </c>
      <c r="I535" s="15" t="n">
        <v>-0.0126511175535588</v>
      </c>
      <c r="J535" s="15" t="n">
        <v>-0.00152322954052153</v>
      </c>
      <c r="K535" s="15" t="n">
        <v>-0.00701757265864654</v>
      </c>
      <c r="L535" s="16" t="n">
        <v>0.0164989993800351</v>
      </c>
    </row>
    <row r="536" customFormat="false" ht="13.5" hidden="false" customHeight="false" outlineLevel="0" collapsed="false">
      <c r="B536" s="13" t="n">
        <v>531</v>
      </c>
      <c r="C536" s="14" t="n">
        <v>0.0081855845864395</v>
      </c>
      <c r="D536" s="15" t="n">
        <v>0.00404858852600011</v>
      </c>
      <c r="E536" s="15" t="n">
        <v>0.0179860963697819</v>
      </c>
      <c r="F536" s="15" t="n">
        <v>-0.0119285708652738</v>
      </c>
      <c r="G536" s="15" t="n">
        <v>0.00698489452195097</v>
      </c>
      <c r="H536" s="15" t="n">
        <v>0.00938974034983914</v>
      </c>
      <c r="I536" s="15" t="n">
        <v>0.0206192872027356</v>
      </c>
      <c r="J536" s="15" t="n">
        <v>0.0106142012417735</v>
      </c>
      <c r="K536" s="15" t="n">
        <v>0.00701757265864654</v>
      </c>
      <c r="L536" s="16" t="n">
        <v>0.0180185055026782</v>
      </c>
    </row>
    <row r="537" customFormat="false" ht="13.5" hidden="false" customHeight="false" outlineLevel="0" collapsed="false">
      <c r="B537" s="13" t="n">
        <v>532</v>
      </c>
      <c r="C537" s="14" t="n">
        <v>-0.00272109011436061</v>
      </c>
      <c r="D537" s="15" t="n">
        <v>-0.00607904607638223</v>
      </c>
      <c r="E537" s="15" t="n">
        <v>-0.00357143236759713</v>
      </c>
      <c r="F537" s="15" t="n">
        <v>0.00796816964917688</v>
      </c>
      <c r="G537" s="15" t="n">
        <v>-0.00232288141613964</v>
      </c>
      <c r="H537" s="15" t="n">
        <v>0.0379875406611721</v>
      </c>
      <c r="I537" s="15" t="n">
        <v>-0.00796816964917685</v>
      </c>
      <c r="J537" s="15" t="n">
        <v>-0.00453515516539126</v>
      </c>
      <c r="K537" s="15" t="n">
        <v>0</v>
      </c>
      <c r="L537" s="16" t="n">
        <v>0.00534284441049545</v>
      </c>
    </row>
    <row r="538" customFormat="false" ht="13.5" hidden="false" customHeight="false" outlineLevel="0" collapsed="false">
      <c r="B538" s="13" t="n">
        <v>533</v>
      </c>
      <c r="C538" s="14" t="n">
        <v>0.00272109011436059</v>
      </c>
      <c r="D538" s="15" t="n">
        <v>0.00203045755038192</v>
      </c>
      <c r="E538" s="15" t="n">
        <v>-0.0198741862070836</v>
      </c>
      <c r="F538" s="15" t="n">
        <v>-0.00397614837963941</v>
      </c>
      <c r="G538" s="15" t="n">
        <v>-0.00934586241823766</v>
      </c>
      <c r="H538" s="15" t="n">
        <v>-0.0129367910307195</v>
      </c>
      <c r="I538" s="15" t="n">
        <v>-0.00343446244863482</v>
      </c>
      <c r="J538" s="15" t="n">
        <v>-0.00151630051796396</v>
      </c>
      <c r="K538" s="15" t="n">
        <v>-0.014084739881739</v>
      </c>
      <c r="L538" s="16" t="n">
        <v>-0.012511333889108</v>
      </c>
    </row>
    <row r="539" customFormat="false" ht="13.5" hidden="false" customHeight="false" outlineLevel="0" collapsed="false">
      <c r="B539" s="13" t="n">
        <v>534</v>
      </c>
      <c r="C539" s="14" t="n">
        <v>0.016172859245601</v>
      </c>
      <c r="D539" s="15" t="n">
        <v>0.00404858852600011</v>
      </c>
      <c r="E539" s="15" t="n">
        <v>0</v>
      </c>
      <c r="F539" s="15" t="n">
        <v>0.00793654959573634</v>
      </c>
      <c r="G539" s="15" t="n">
        <v>0</v>
      </c>
      <c r="H539" s="15" t="n">
        <v>0.00260078170005744</v>
      </c>
      <c r="I539" s="15" t="n">
        <v>0.0136676387286638</v>
      </c>
      <c r="J539" s="15" t="n">
        <v>0.00755861497392662</v>
      </c>
      <c r="K539" s="15" t="n">
        <v>0.00706716722309235</v>
      </c>
      <c r="L539" s="16" t="n">
        <v>0.00359066813072854</v>
      </c>
    </row>
    <row r="540" customFormat="false" ht="13.5" hidden="false" customHeight="false" outlineLevel="0" collapsed="false">
      <c r="B540" s="13" t="n">
        <v>535</v>
      </c>
      <c r="C540" s="14" t="n">
        <v>0.0053333459753626</v>
      </c>
      <c r="D540" s="15" t="n">
        <v>0</v>
      </c>
      <c r="E540" s="15" t="n">
        <v>-0.0202771924391509</v>
      </c>
      <c r="F540" s="15" t="n">
        <v>0.00787405643090587</v>
      </c>
      <c r="G540" s="15" t="n">
        <v>-0.011806512586989</v>
      </c>
      <c r="H540" s="15" t="n">
        <v>0.00518135874199758</v>
      </c>
      <c r="I540" s="15" t="n">
        <v>-0.00909097170125196</v>
      </c>
      <c r="J540" s="15" t="n">
        <v>0</v>
      </c>
      <c r="K540" s="15" t="n">
        <v>-0.00706716722309244</v>
      </c>
      <c r="L540" s="16" t="n">
        <v>-0.00539084863487642</v>
      </c>
    </row>
    <row r="541" customFormat="false" ht="13.5" hidden="false" customHeight="false" outlineLevel="0" collapsed="false">
      <c r="B541" s="13" t="n">
        <v>536</v>
      </c>
      <c r="C541" s="14" t="n">
        <v>-0.00266311741948366</v>
      </c>
      <c r="D541" s="15" t="n">
        <v>-0.00811363477416978</v>
      </c>
      <c r="E541" s="15" t="n">
        <v>-0.00373134761285814</v>
      </c>
      <c r="F541" s="15" t="n">
        <v>0</v>
      </c>
      <c r="G541" s="15" t="n">
        <v>-0.00237812240496744</v>
      </c>
      <c r="H541" s="15" t="n">
        <v>-0.00129282500230519</v>
      </c>
      <c r="I541" s="15" t="n">
        <v>0.00682596507039989</v>
      </c>
      <c r="J541" s="15" t="n">
        <v>0</v>
      </c>
      <c r="K541" s="15" t="n">
        <v>0</v>
      </c>
      <c r="L541" s="16" t="n">
        <v>0.00718135940866458</v>
      </c>
    </row>
    <row r="542" customFormat="false" ht="13.5" hidden="false" customHeight="false" outlineLevel="0" collapsed="false">
      <c r="B542" s="13" t="n">
        <v>537</v>
      </c>
      <c r="C542" s="14" t="n">
        <v>-0.0107239633629757</v>
      </c>
      <c r="D542" s="15" t="n">
        <v>-0.0143592210778889</v>
      </c>
      <c r="E542" s="15" t="n">
        <v>-0.0188684843043828</v>
      </c>
      <c r="F542" s="15" t="n">
        <v>-0.0118344576470028</v>
      </c>
      <c r="G542" s="15" t="n">
        <v>-0.00477327875265766</v>
      </c>
      <c r="H542" s="15" t="n">
        <v>-0.0130210173029649</v>
      </c>
      <c r="I542" s="15" t="n">
        <v>-0.0171530792262495</v>
      </c>
      <c r="J542" s="15" t="n">
        <v>-0.0105981309918234</v>
      </c>
      <c r="K542" s="15" t="n">
        <v>-0.00711746776886399</v>
      </c>
      <c r="L542" s="16" t="n">
        <v>-0.00358423322781516</v>
      </c>
    </row>
    <row r="543" customFormat="false" ht="13.5" hidden="false" customHeight="false" outlineLevel="0" collapsed="false">
      <c r="B543" s="13" t="n">
        <v>538</v>
      </c>
      <c r="C543" s="14" t="n">
        <v>0.00805373480709683</v>
      </c>
      <c r="D543" s="15" t="n">
        <v>0.00412371718386216</v>
      </c>
      <c r="E543" s="15" t="n">
        <v>0.00759016926667565</v>
      </c>
      <c r="F543" s="15" t="n">
        <v>0.0118344576470028</v>
      </c>
      <c r="G543" s="15" t="n">
        <v>0.0189579137446142</v>
      </c>
      <c r="H543" s="15" t="n">
        <v>-0.0039395980040802</v>
      </c>
      <c r="I543" s="15" t="n">
        <v>0.00804139887499366</v>
      </c>
      <c r="J543" s="15" t="n">
        <v>0.0105981309918233</v>
      </c>
      <c r="K543" s="15" t="n">
        <v>0.00711746776886396</v>
      </c>
      <c r="L543" s="16" t="n">
        <v>0.00715566559541223</v>
      </c>
    </row>
    <row r="544" customFormat="false" ht="13.5" hidden="false" customHeight="false" outlineLevel="0" collapsed="false">
      <c r="B544" s="13" t="n">
        <v>539</v>
      </c>
      <c r="C544" s="14" t="n">
        <v>0.0053333459753626</v>
      </c>
      <c r="D544" s="15" t="n">
        <v>-0.00205973296301062</v>
      </c>
      <c r="E544" s="15" t="n">
        <v>0.0150096626505652</v>
      </c>
      <c r="F544" s="15" t="n">
        <v>0.00781253973679363</v>
      </c>
      <c r="G544" s="15" t="n">
        <v>-0.00470589103741262</v>
      </c>
      <c r="H544" s="15" t="n">
        <v>-0.011912781516242</v>
      </c>
      <c r="I544" s="15" t="n">
        <v>-0.00458716400690604</v>
      </c>
      <c r="J544" s="15" t="n">
        <v>0.0104869874952479</v>
      </c>
      <c r="K544" s="15" t="n">
        <v>0</v>
      </c>
      <c r="L544" s="16" t="n">
        <v>0.0053333459753626</v>
      </c>
    </row>
    <row r="545" customFormat="false" ht="13.5" hidden="false" customHeight="false" outlineLevel="0" collapsed="false">
      <c r="B545" s="13" t="n">
        <v>540</v>
      </c>
      <c r="C545" s="14" t="n">
        <v>-0.00533334597536262</v>
      </c>
      <c r="D545" s="15" t="n">
        <v>-0.00206398422085148</v>
      </c>
      <c r="E545" s="15" t="n">
        <v>-0.00373134761285814</v>
      </c>
      <c r="F545" s="15" t="n">
        <v>0.00775197680431792</v>
      </c>
      <c r="G545" s="15" t="n">
        <v>0.00470589103741271</v>
      </c>
      <c r="H545" s="15" t="n">
        <v>0.0026595760357588</v>
      </c>
      <c r="I545" s="15" t="n">
        <v>-0.0103987072208986</v>
      </c>
      <c r="J545" s="15" t="n">
        <v>0.00446097394062527</v>
      </c>
      <c r="K545" s="15" t="n">
        <v>-0.00711746776886399</v>
      </c>
      <c r="L545" s="16" t="n">
        <v>-0.00533334597536262</v>
      </c>
    </row>
    <row r="546" customFormat="false" ht="13.5" hidden="false" customHeight="false" outlineLevel="0" collapsed="false">
      <c r="B546" s="13" t="n">
        <v>541</v>
      </c>
      <c r="C546" s="14" t="n">
        <v>0.0053333459753626</v>
      </c>
      <c r="D546" s="15" t="n">
        <v>0.00617921636595812</v>
      </c>
      <c r="E546" s="15" t="n">
        <v>0.00373134761285818</v>
      </c>
      <c r="F546" s="15" t="n">
        <v>0.00385356931598997</v>
      </c>
      <c r="G546" s="15" t="n">
        <v>0.0162983817331193</v>
      </c>
      <c r="H546" s="15" t="n">
        <v>-0.00265957603575883</v>
      </c>
      <c r="I546" s="15" t="n">
        <v>0.00579040413470431</v>
      </c>
      <c r="J546" s="15" t="n">
        <v>0.00444116199996806</v>
      </c>
      <c r="K546" s="15" t="n">
        <v>-0.00716848947861252</v>
      </c>
      <c r="L546" s="16" t="n">
        <v>0</v>
      </c>
    </row>
    <row r="547" customFormat="false" ht="13.5" hidden="false" customHeight="false" outlineLevel="0" collapsed="false">
      <c r="B547" s="13" t="n">
        <v>542</v>
      </c>
      <c r="C547" s="14" t="n">
        <v>0.010582109330537</v>
      </c>
      <c r="D547" s="15" t="n">
        <v>-0.002055499182096</v>
      </c>
      <c r="E547" s="15" t="n">
        <v>-0.00186393343806275</v>
      </c>
      <c r="F547" s="15" t="n">
        <v>-0.0116055461203079</v>
      </c>
      <c r="G547" s="15" t="n">
        <v>0.00230680609791509</v>
      </c>
      <c r="H547" s="15" t="n">
        <v>0.011912781516242</v>
      </c>
      <c r="I547" s="15" t="n">
        <v>0.0183071474443561</v>
      </c>
      <c r="J547" s="15" t="n">
        <v>0.00442152525787748</v>
      </c>
      <c r="K547" s="15" t="n">
        <v>0</v>
      </c>
      <c r="L547" s="16" t="n">
        <v>0.00355872261699415</v>
      </c>
    </row>
    <row r="548" customFormat="false" ht="13.5" hidden="false" customHeight="false" outlineLevel="0" collapsed="false">
      <c r="B548" s="13" t="n">
        <v>543</v>
      </c>
      <c r="C548" s="14" t="n">
        <v>-0.00527705710084378</v>
      </c>
      <c r="D548" s="15" t="n">
        <v>-0.00205973296301062</v>
      </c>
      <c r="E548" s="15" t="n">
        <v>-0.00186741417479547</v>
      </c>
      <c r="F548" s="15" t="n">
        <v>-0.00781253973679363</v>
      </c>
      <c r="G548" s="15" t="n">
        <v>0</v>
      </c>
      <c r="H548" s="15" t="n">
        <v>0.00524935588614375</v>
      </c>
      <c r="I548" s="15" t="n">
        <v>0.00226500663085206</v>
      </c>
      <c r="J548" s="15" t="n">
        <v>0.00293685967330971</v>
      </c>
      <c r="K548" s="15" t="n">
        <v>0.0071684894786125</v>
      </c>
      <c r="L548" s="16" t="n">
        <v>-0.00892066575837949</v>
      </c>
    </row>
    <row r="549" customFormat="false" ht="13.5" hidden="false" customHeight="false" outlineLevel="0" collapsed="false">
      <c r="B549" s="13" t="n">
        <v>544</v>
      </c>
      <c r="C549" s="14" t="n">
        <v>-0.0106383982050558</v>
      </c>
      <c r="D549" s="15" t="n">
        <v>0.00411523214510658</v>
      </c>
      <c r="E549" s="15" t="n">
        <v>-0.00562325755436212</v>
      </c>
      <c r="F549" s="15" t="n">
        <v>0.0116960397631912</v>
      </c>
      <c r="G549" s="15" t="n">
        <v>-0.00461894585629453</v>
      </c>
      <c r="H549" s="15" t="n">
        <v>-0.00920453572907168</v>
      </c>
      <c r="I549" s="15" t="n">
        <v>-0.00113186203368342</v>
      </c>
      <c r="J549" s="15" t="n">
        <v>-0.00588236990306652</v>
      </c>
      <c r="K549" s="15" t="n">
        <v>-0.00716848947861252</v>
      </c>
      <c r="L549" s="16" t="n">
        <v>0.0142351158218719</v>
      </c>
    </row>
    <row r="550" customFormat="false" ht="13.5" hidden="false" customHeight="false" outlineLevel="0" collapsed="false">
      <c r="B550" s="13" t="n">
        <v>545</v>
      </c>
      <c r="C550" s="14" t="n">
        <v>0.0053333459753626</v>
      </c>
      <c r="D550" s="15" t="n">
        <v>-0.00824746943001711</v>
      </c>
      <c r="E550" s="15" t="n">
        <v>-0.0266682470821613</v>
      </c>
      <c r="F550" s="15" t="n">
        <v>-0.0116960397631913</v>
      </c>
      <c r="G550" s="15" t="n">
        <v>-0.00231749814036248</v>
      </c>
      <c r="H550" s="15" t="n">
        <v>-0.00264550418842405</v>
      </c>
      <c r="I550" s="15" t="n">
        <v>0.0101409319760494</v>
      </c>
      <c r="J550" s="15" t="n">
        <v>-0.00740195829566781</v>
      </c>
      <c r="K550" s="15" t="n">
        <v>-0.00722024797348702</v>
      </c>
      <c r="L550" s="16" t="n">
        <v>-0.00353982670512406</v>
      </c>
    </row>
    <row r="551" customFormat="false" ht="13.5" hidden="false" customHeight="false" outlineLevel="0" collapsed="false">
      <c r="B551" s="13" t="n">
        <v>546</v>
      </c>
      <c r="C551" s="14" t="n">
        <v>-0.00533334597536262</v>
      </c>
      <c r="D551" s="15" t="n">
        <v>-0.00831605624165751</v>
      </c>
      <c r="E551" s="15" t="n">
        <v>-0.0136056520557786</v>
      </c>
      <c r="F551" s="15" t="n">
        <v>0</v>
      </c>
      <c r="G551" s="15" t="n">
        <v>0.00231749814036248</v>
      </c>
      <c r="H551" s="15" t="n">
        <v>-0.0146767144159328</v>
      </c>
      <c r="I551" s="15" t="n">
        <v>-0.00562115027042985</v>
      </c>
      <c r="J551" s="15" t="n">
        <v>0.00296736122780201</v>
      </c>
      <c r="K551" s="15" t="n">
        <v>0.0072202479734871</v>
      </c>
      <c r="L551" s="16" t="n">
        <v>0.00177147964838202</v>
      </c>
    </row>
    <row r="552" customFormat="false" ht="13.5" hidden="false" customHeight="false" outlineLevel="0" collapsed="false">
      <c r="B552" s="13" t="n">
        <v>547</v>
      </c>
      <c r="C552" s="14" t="n">
        <v>0.0053333459753626</v>
      </c>
      <c r="D552" s="15" t="n">
        <v>0.0124482935265679</v>
      </c>
      <c r="E552" s="15" t="n">
        <v>-0.00195886448533303</v>
      </c>
      <c r="F552" s="15" t="n">
        <v>0</v>
      </c>
      <c r="G552" s="15" t="n">
        <v>0.00921665510492405</v>
      </c>
      <c r="H552" s="15" t="n">
        <v>0.00536194314138537</v>
      </c>
      <c r="I552" s="15" t="n">
        <v>0.01232508599262</v>
      </c>
      <c r="J552" s="15" t="n">
        <v>0.00590843668616627</v>
      </c>
      <c r="K552" s="15" t="n">
        <v>0</v>
      </c>
      <c r="L552" s="16" t="n">
        <v>0.00176834705674195</v>
      </c>
    </row>
    <row r="553" customFormat="false" ht="13.5" hidden="false" customHeight="false" outlineLevel="0" collapsed="false">
      <c r="B553" s="13" t="n">
        <v>548</v>
      </c>
      <c r="C553" s="14" t="n">
        <v>0.0053050522296931</v>
      </c>
      <c r="D553" s="15" t="n">
        <v>0.00616651491566396</v>
      </c>
      <c r="E553" s="15" t="n">
        <v>-0.00787405643090588</v>
      </c>
      <c r="F553" s="15" t="n">
        <v>0.00391389932113632</v>
      </c>
      <c r="G553" s="15" t="n">
        <v>0.00229095174655576</v>
      </c>
      <c r="H553" s="15" t="n">
        <v>-0.00401875959491774</v>
      </c>
      <c r="I553" s="15" t="n">
        <v>0.00997238181293704</v>
      </c>
      <c r="J553" s="15" t="n">
        <v>0.00440853028476596</v>
      </c>
      <c r="K553" s="15" t="n">
        <v>0</v>
      </c>
      <c r="L553" s="16" t="n">
        <v>-0.00709222830949191</v>
      </c>
    </row>
    <row r="554" customFormat="false" ht="13.5" hidden="false" customHeight="false" outlineLevel="0" collapsed="false">
      <c r="B554" s="13" t="n">
        <v>549</v>
      </c>
      <c r="C554" s="14" t="n">
        <v>-0.0106383982050558</v>
      </c>
      <c r="D554" s="15" t="n">
        <v>-0.00205128277055736</v>
      </c>
      <c r="E554" s="15" t="n">
        <v>-0.0079365495957363</v>
      </c>
      <c r="F554" s="15" t="n">
        <v>0.00778214044205495</v>
      </c>
      <c r="G554" s="15" t="n">
        <v>-0.00229095174655582</v>
      </c>
      <c r="H554" s="15" t="n">
        <v>0.00134138182420131</v>
      </c>
      <c r="I554" s="15" t="n">
        <v>0.0196512873972885</v>
      </c>
      <c r="J554" s="15" t="n">
        <v>-0.00588236990306652</v>
      </c>
      <c r="K554" s="15" t="n">
        <v>-0.0366341331797804</v>
      </c>
      <c r="L554" s="16" t="n">
        <v>0</v>
      </c>
    </row>
    <row r="555" customFormat="false" ht="13.5" hidden="false" customHeight="false" outlineLevel="0" collapsed="false">
      <c r="B555" s="13" t="n">
        <v>550</v>
      </c>
      <c r="C555" s="14" t="n">
        <v>-0.0053619431413854</v>
      </c>
      <c r="D555" s="15" t="n">
        <v>0.0102145934097184</v>
      </c>
      <c r="E555" s="15" t="n">
        <v>0.00991088389945396</v>
      </c>
      <c r="F555" s="15" t="n">
        <v>-0.00388350002639763</v>
      </c>
      <c r="G555" s="15" t="n">
        <v>0</v>
      </c>
      <c r="H555" s="15" t="n">
        <v>-0.00672497490767397</v>
      </c>
      <c r="I555" s="15" t="n">
        <v>0.00323799527377535</v>
      </c>
      <c r="J555" s="15" t="n">
        <v>0.00441501820911669</v>
      </c>
      <c r="K555" s="15" t="n">
        <v>-0.0150378773645406</v>
      </c>
      <c r="L555" s="16" t="n">
        <v>0.0053238812527498</v>
      </c>
    </row>
    <row r="556" customFormat="false" ht="13.5" hidden="false" customHeight="false" outlineLevel="0" collapsed="false">
      <c r="B556" s="13" t="n">
        <v>551</v>
      </c>
      <c r="C556" s="14" t="n">
        <v>0.00536194314138537</v>
      </c>
      <c r="D556" s="15" t="n">
        <v>0</v>
      </c>
      <c r="E556" s="15" t="n">
        <v>-0.0199209774945544</v>
      </c>
      <c r="F556" s="15" t="n">
        <v>0.00388350002639761</v>
      </c>
      <c r="G556" s="15" t="n">
        <v>-0.00229621226035027</v>
      </c>
      <c r="H556" s="15" t="n">
        <v>-0.0067705065672106</v>
      </c>
      <c r="I556" s="15" t="n">
        <v>0.0043010818993907</v>
      </c>
      <c r="J556" s="15" t="n">
        <v>0.00877198607283704</v>
      </c>
      <c r="K556" s="15" t="n">
        <v>-0.0152674721307884</v>
      </c>
      <c r="L556" s="16" t="n">
        <v>-0.0106762579913418</v>
      </c>
    </row>
    <row r="557" customFormat="false" ht="13.5" hidden="false" customHeight="false" outlineLevel="0" collapsed="false">
      <c r="B557" s="13" t="n">
        <v>552</v>
      </c>
      <c r="C557" s="14" t="n">
        <v>-0.0053619431413854</v>
      </c>
      <c r="D557" s="15" t="n">
        <v>-0.00203458869778757</v>
      </c>
      <c r="E557" s="15" t="n">
        <v>0.0020100509280241</v>
      </c>
      <c r="F557" s="15" t="n">
        <v>0.00386847677792033</v>
      </c>
      <c r="G557" s="15" t="n">
        <v>-0.00230149698827927</v>
      </c>
      <c r="H557" s="15" t="n">
        <v>0</v>
      </c>
      <c r="I557" s="15" t="n">
        <v>-0.00430108189939059</v>
      </c>
      <c r="J557" s="15" t="n">
        <v>-0.00437637459979889</v>
      </c>
      <c r="K557" s="15" t="n">
        <v>0.0152674721307884</v>
      </c>
      <c r="L557" s="16" t="n">
        <v>-0.0144146640021847</v>
      </c>
    </row>
    <row r="558" customFormat="false" ht="13.5" hidden="false" customHeight="false" outlineLevel="0" collapsed="false">
      <c r="B558" s="13" t="n">
        <v>553</v>
      </c>
      <c r="C558" s="14" t="n">
        <v>0.00268456537066898</v>
      </c>
      <c r="D558" s="15" t="n">
        <v>-0.00408163831964851</v>
      </c>
      <c r="E558" s="15" t="n">
        <v>-0.00402415029972549</v>
      </c>
      <c r="F558" s="15" t="n">
        <v>0.00769234562315565</v>
      </c>
      <c r="G558" s="15" t="n">
        <v>0.0114548789747664</v>
      </c>
      <c r="H558" s="15" t="n">
        <v>-0.0013596195160396</v>
      </c>
      <c r="I558" s="15" t="n">
        <v>0.0202673603998777</v>
      </c>
      <c r="J558" s="15" t="n">
        <v>0.0101819061451195</v>
      </c>
      <c r="K558" s="15" t="n">
        <v>0.0075472056353829</v>
      </c>
      <c r="L558" s="16" t="n">
        <v>0.0197670407407766</v>
      </c>
    </row>
    <row r="559" customFormat="false" ht="13.5" hidden="false" customHeight="false" outlineLevel="0" collapsed="false">
      <c r="B559" s="13" t="n">
        <v>554</v>
      </c>
      <c r="C559" s="14" t="n">
        <v>-0.00537635703638041</v>
      </c>
      <c r="D559" s="15" t="n">
        <v>-0.00615386557437822</v>
      </c>
      <c r="E559" s="15" t="n">
        <v>0.00603016902659123</v>
      </c>
      <c r="F559" s="15" t="n">
        <v>-0.011560822401076</v>
      </c>
      <c r="G559" s="15" t="n">
        <v>-0.00915338198648725</v>
      </c>
      <c r="H559" s="15" t="n">
        <v>-0.00136147059832107</v>
      </c>
      <c r="I559" s="15" t="n">
        <v>0.0177922014244673</v>
      </c>
      <c r="J559" s="15" t="n">
        <v>-0.0028985527540113</v>
      </c>
      <c r="K559" s="15" t="n">
        <v>0</v>
      </c>
      <c r="L559" s="16" t="n">
        <v>-0.00178094437099481</v>
      </c>
    </row>
    <row r="560" customFormat="false" ht="13.5" hidden="false" customHeight="false" outlineLevel="0" collapsed="false">
      <c r="B560" s="13" t="n">
        <v>555</v>
      </c>
      <c r="C560" s="14" t="n">
        <v>-0.00540541856690794</v>
      </c>
      <c r="D560" s="15" t="n">
        <v>-0.0103413537947326</v>
      </c>
      <c r="E560" s="15" t="n">
        <v>0.00599402394021043</v>
      </c>
      <c r="F560" s="15" t="n">
        <v>-0.00388350002639763</v>
      </c>
      <c r="G560" s="15" t="n">
        <v>-0.00460830308619422</v>
      </c>
      <c r="H560" s="15" t="n">
        <v>0.0108402145528648</v>
      </c>
      <c r="I560" s="15" t="n">
        <v>-0.0135772320651553</v>
      </c>
      <c r="J560" s="15" t="n">
        <v>-0.0102116131701965</v>
      </c>
      <c r="K560" s="15" t="n">
        <v>-0.00754720563538297</v>
      </c>
      <c r="L560" s="16" t="n">
        <v>-0.00357143236759713</v>
      </c>
    </row>
    <row r="561" customFormat="false" ht="13.5" hidden="false" customHeight="false" outlineLevel="0" collapsed="false">
      <c r="B561" s="13" t="n">
        <v>556</v>
      </c>
      <c r="C561" s="14" t="n">
        <v>-0.00816331063916098</v>
      </c>
      <c r="D561" s="15" t="n">
        <v>0.0185381209989111</v>
      </c>
      <c r="E561" s="15" t="n">
        <v>0.00991088389945396</v>
      </c>
      <c r="F561" s="15" t="n">
        <v>0</v>
      </c>
      <c r="G561" s="15" t="n">
        <v>0.00919546709310039</v>
      </c>
      <c r="H561" s="15" t="n">
        <v>-0.00134861787129353</v>
      </c>
      <c r="I561" s="15" t="n">
        <v>0.00524385050601095</v>
      </c>
      <c r="J561" s="15" t="n">
        <v>0.00146520172732796</v>
      </c>
      <c r="K561" s="15" t="n">
        <v>0.0075472056353829</v>
      </c>
      <c r="L561" s="16" t="n">
        <v>0.00713015498459127</v>
      </c>
    </row>
    <row r="562" customFormat="false" ht="13.5" hidden="false" customHeight="false" outlineLevel="0" collapsed="false">
      <c r="B562" s="13" t="n">
        <v>557</v>
      </c>
      <c r="C562" s="14" t="n">
        <v>-0.00273597981887475</v>
      </c>
      <c r="D562" s="15" t="n">
        <v>-0.0123204843880406</v>
      </c>
      <c r="E562" s="15" t="n">
        <v>-0.0139029051689914</v>
      </c>
      <c r="F562" s="15" t="n">
        <v>0.00388350002639761</v>
      </c>
      <c r="G562" s="15" t="n">
        <v>0</v>
      </c>
      <c r="H562" s="15" t="n">
        <v>0.00134861787129346</v>
      </c>
      <c r="I562" s="15" t="n">
        <v>-0.010515343999523</v>
      </c>
      <c r="J562" s="15" t="n">
        <v>0.00729397836255363</v>
      </c>
      <c r="K562" s="15" t="n">
        <v>-0.0151518050206022</v>
      </c>
      <c r="L562" s="16" t="n">
        <v>0.00177462335836848</v>
      </c>
    </row>
    <row r="563" customFormat="false" ht="13.5" hidden="false" customHeight="false" outlineLevel="0" collapsed="false">
      <c r="B563" s="13" t="n">
        <v>558</v>
      </c>
      <c r="C563" s="14" t="n">
        <v>0.0136056520557787</v>
      </c>
      <c r="D563" s="15" t="n">
        <v>0.00823049913651544</v>
      </c>
      <c r="E563" s="15" t="n">
        <v>0.00399202126953746</v>
      </c>
      <c r="F563" s="15" t="n">
        <v>0</v>
      </c>
      <c r="G563" s="15" t="n">
        <v>0.011376686982108</v>
      </c>
      <c r="H563" s="15" t="n">
        <v>0.0133870807824593</v>
      </c>
      <c r="I563" s="15" t="n">
        <v>0.00421941554270829</v>
      </c>
      <c r="J563" s="15" t="n">
        <v>0.00724116125655947</v>
      </c>
      <c r="K563" s="15" t="n">
        <v>0.00760459938521921</v>
      </c>
      <c r="L563" s="16" t="n">
        <v>0.00706716722309235</v>
      </c>
    </row>
    <row r="564" customFormat="false" ht="14.25" hidden="false" customHeight="false" outlineLevel="0" collapsed="false">
      <c r="B564" s="17" t="n">
        <v>559</v>
      </c>
      <c r="C564" s="18" t="n">
        <v>0.00269905696916498</v>
      </c>
      <c r="D564" s="19" t="n">
        <v>-0.0102987522005745</v>
      </c>
      <c r="E564" s="19" t="n">
        <v>-0.0019940186068644</v>
      </c>
      <c r="F564" s="19" t="n">
        <v>0</v>
      </c>
      <c r="G564" s="19" t="n">
        <v>0.0112487125358707</v>
      </c>
      <c r="H564" s="19" t="n">
        <v>0.0210534091978323</v>
      </c>
      <c r="I564" s="19" t="n">
        <v>0.0115124243757061</v>
      </c>
      <c r="J564" s="19" t="n">
        <v>-0.0130720815673528</v>
      </c>
      <c r="K564" s="19" t="n">
        <v>0.0075472056353829</v>
      </c>
      <c r="L564" s="20" t="n">
        <v>0.0243490290102866</v>
      </c>
    </row>
  </sheetData>
  <mergeCells count="3">
    <mergeCell ref="B2:D2"/>
    <mergeCell ref="B4:B5"/>
    <mergeCell ref="C4:L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F  &amp;A №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8.9921875" defaultRowHeight="13.5" zeroHeight="false" outlineLevelRow="0" outlineLevelCol="0"/>
  <cols>
    <col collapsed="false" customWidth="true" hidden="false" outlineLevel="0" max="1" min="1" style="21" width="4.75"/>
    <col collapsed="false" customWidth="true" hidden="false" outlineLevel="0" max="2" min="2" style="21" width="9.49"/>
    <col collapsed="false" customWidth="false" hidden="false" outlineLevel="0" max="257" min="3" style="21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22" t="s">
        <v>13</v>
      </c>
      <c r="C2" s="22"/>
      <c r="D2" s="22"/>
      <c r="E2" s="22"/>
      <c r="F2" s="23"/>
    </row>
    <row r="3" customFormat="false" ht="14.2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4" customFormat="false" ht="13.5" hidden="false" customHeight="false" outlineLevel="0" collapsed="false">
      <c r="A4" s="0"/>
      <c r="B4" s="24" t="s">
        <v>14</v>
      </c>
      <c r="C4" s="24"/>
      <c r="D4" s="24" t="s">
        <v>15</v>
      </c>
      <c r="E4" s="24"/>
      <c r="F4" s="24" t="s">
        <v>16</v>
      </c>
      <c r="G4" s="24"/>
      <c r="H4" s="24" t="s">
        <v>17</v>
      </c>
      <c r="I4" s="24"/>
      <c r="J4" s="24" t="s">
        <v>18</v>
      </c>
      <c r="K4" s="24"/>
      <c r="L4" s="24" t="s">
        <v>19</v>
      </c>
      <c r="M4" s="24"/>
      <c r="N4" s="24" t="s">
        <v>20</v>
      </c>
      <c r="O4" s="24"/>
      <c r="P4" s="24" t="s">
        <v>21</v>
      </c>
      <c r="Q4" s="24"/>
      <c r="R4" s="24" t="s">
        <v>22</v>
      </c>
      <c r="S4" s="24"/>
      <c r="T4" s="24" t="s">
        <v>23</v>
      </c>
      <c r="U4" s="24"/>
      <c r="V4" s="0"/>
      <c r="W4" s="0"/>
      <c r="X4" s="0"/>
      <c r="Y4" s="0"/>
      <c r="Z4" s="0"/>
      <c r="AA4" s="0"/>
      <c r="AB4" s="0"/>
    </row>
    <row r="5" customFormat="false" ht="13.5" hidden="false" customHeight="false" outlineLevel="0" collapsed="false">
      <c r="A5" s="0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  <c r="V5" s="0"/>
      <c r="W5" s="0"/>
      <c r="X5" s="0"/>
      <c r="Y5" s="0"/>
      <c r="Z5" s="0"/>
      <c r="AA5" s="0"/>
      <c r="AB5" s="0"/>
    </row>
    <row r="6" customFormat="false" ht="13.5" hidden="false" customHeight="false" outlineLevel="0" collapsed="false">
      <c r="A6" s="0"/>
      <c r="B6" s="26" t="s">
        <v>24</v>
      </c>
      <c r="C6" s="25" t="n">
        <v>0.000750956697695758</v>
      </c>
      <c r="D6" s="26" t="s">
        <v>24</v>
      </c>
      <c r="E6" s="25" t="n">
        <v>0.000661067492250668</v>
      </c>
      <c r="F6" s="26" t="s">
        <v>24</v>
      </c>
      <c r="G6" s="25" t="n">
        <v>0.0012032771623751</v>
      </c>
      <c r="H6" s="26" t="s">
        <v>24</v>
      </c>
      <c r="I6" s="25" t="n">
        <v>0.000716250878895765</v>
      </c>
      <c r="J6" s="26" t="s">
        <v>24</v>
      </c>
      <c r="K6" s="25" t="n">
        <v>0.000603478009028524</v>
      </c>
      <c r="L6" s="26" t="s">
        <v>24</v>
      </c>
      <c r="M6" s="25" t="n">
        <v>0.00084603787766444</v>
      </c>
      <c r="N6" s="26" t="s">
        <v>24</v>
      </c>
      <c r="O6" s="25" t="n">
        <v>0.0013918719119939</v>
      </c>
      <c r="P6" s="26" t="s">
        <v>24</v>
      </c>
      <c r="Q6" s="25" t="n">
        <v>0.000925969073868081</v>
      </c>
      <c r="R6" s="26" t="s">
        <v>24</v>
      </c>
      <c r="S6" s="25" t="n">
        <v>-0.00118747393673811</v>
      </c>
      <c r="T6" s="26" t="s">
        <v>24</v>
      </c>
      <c r="U6" s="25" t="n">
        <v>0.00140992942965092</v>
      </c>
      <c r="V6" s="0"/>
      <c r="W6" s="0"/>
      <c r="X6" s="0"/>
      <c r="Y6" s="0"/>
      <c r="Z6" s="0"/>
      <c r="AA6" s="0"/>
      <c r="AB6" s="0"/>
    </row>
    <row r="7" customFormat="false" ht="13.5" hidden="false" customHeight="false" outlineLevel="0" collapsed="false">
      <c r="A7" s="0"/>
      <c r="B7" s="26" t="s">
        <v>25</v>
      </c>
      <c r="C7" s="25" t="n">
        <v>0.000986471722126761</v>
      </c>
      <c r="D7" s="26" t="s">
        <v>25</v>
      </c>
      <c r="E7" s="25" t="n">
        <v>0.000677594713327579</v>
      </c>
      <c r="F7" s="26" t="s">
        <v>25</v>
      </c>
      <c r="G7" s="25" t="n">
        <v>0.000889636962586168</v>
      </c>
      <c r="H7" s="26" t="s">
        <v>25</v>
      </c>
      <c r="I7" s="25" t="n">
        <v>0.000656102096418957</v>
      </c>
      <c r="J7" s="26" t="s">
        <v>25</v>
      </c>
      <c r="K7" s="25" t="n">
        <v>0.000684607643052652</v>
      </c>
      <c r="L7" s="26" t="s">
        <v>25</v>
      </c>
      <c r="M7" s="25" t="n">
        <v>0.000751145841609028</v>
      </c>
      <c r="N7" s="26" t="s">
        <v>25</v>
      </c>
      <c r="O7" s="25" t="n">
        <v>0.000848820681432064</v>
      </c>
      <c r="P7" s="26" t="s">
        <v>25</v>
      </c>
      <c r="Q7" s="25" t="n">
        <v>0.00082335565678067</v>
      </c>
      <c r="R7" s="26" t="s">
        <v>25</v>
      </c>
      <c r="S7" s="25" t="n">
        <v>0.00144552782326679</v>
      </c>
      <c r="T7" s="26" t="s">
        <v>25</v>
      </c>
      <c r="U7" s="25" t="n">
        <v>0.000916626388587645</v>
      </c>
      <c r="V7" s="0"/>
      <c r="W7" s="0"/>
      <c r="X7" s="0"/>
      <c r="Y7" s="0"/>
      <c r="Z7" s="0"/>
      <c r="AA7" s="0"/>
      <c r="AB7" s="0"/>
    </row>
    <row r="8" customFormat="false" ht="13.5" hidden="false" customHeight="false" outlineLevel="0" collapsed="false">
      <c r="A8" s="0"/>
      <c r="B8" s="26" t="s">
        <v>26</v>
      </c>
      <c r="C8" s="25" t="n">
        <v>0</v>
      </c>
      <c r="D8" s="26" t="s">
        <v>26</v>
      </c>
      <c r="E8" s="25" t="n">
        <v>0</v>
      </c>
      <c r="F8" s="26" t="s">
        <v>26</v>
      </c>
      <c r="G8" s="25" t="n">
        <v>0</v>
      </c>
      <c r="H8" s="26" t="s">
        <v>26</v>
      </c>
      <c r="I8" s="25" t="n">
        <v>0</v>
      </c>
      <c r="J8" s="26" t="s">
        <v>26</v>
      </c>
      <c r="K8" s="25" t="n">
        <v>0</v>
      </c>
      <c r="L8" s="26" t="s">
        <v>26</v>
      </c>
      <c r="M8" s="25" t="n">
        <v>0</v>
      </c>
      <c r="N8" s="26" t="s">
        <v>26</v>
      </c>
      <c r="O8" s="25" t="n">
        <v>0.00136204568612008</v>
      </c>
      <c r="P8" s="26" t="s">
        <v>26</v>
      </c>
      <c r="Q8" s="25" t="n">
        <v>0.00134569364501613</v>
      </c>
      <c r="R8" s="26" t="s">
        <v>26</v>
      </c>
      <c r="S8" s="25" t="n">
        <v>0</v>
      </c>
      <c r="T8" s="26" t="s">
        <v>26</v>
      </c>
      <c r="U8" s="25" t="n">
        <v>0.0017921166139076</v>
      </c>
      <c r="V8" s="0"/>
      <c r="W8" s="0"/>
      <c r="X8" s="0"/>
      <c r="Y8" s="0"/>
      <c r="Z8" s="0"/>
      <c r="AA8" s="0"/>
      <c r="AB8" s="0"/>
    </row>
    <row r="9" customFormat="false" ht="13.5" hidden="false" customHeight="false" outlineLevel="0" collapsed="false">
      <c r="A9" s="0"/>
      <c r="B9" s="26" t="s">
        <v>27</v>
      </c>
      <c r="C9" s="25" t="n">
        <v>0</v>
      </c>
      <c r="D9" s="26" t="s">
        <v>27</v>
      </c>
      <c r="E9" s="25" t="n">
        <v>0</v>
      </c>
      <c r="F9" s="26" t="s">
        <v>27</v>
      </c>
      <c r="G9" s="25" t="n">
        <v>0</v>
      </c>
      <c r="H9" s="26" t="s">
        <v>27</v>
      </c>
      <c r="I9" s="25" t="n">
        <v>0</v>
      </c>
      <c r="J9" s="26" t="s">
        <v>27</v>
      </c>
      <c r="K9" s="25" t="n">
        <v>0</v>
      </c>
      <c r="L9" s="26" t="s">
        <v>27</v>
      </c>
      <c r="M9" s="25" t="n">
        <v>0</v>
      </c>
      <c r="N9" s="26" t="s">
        <v>27</v>
      </c>
      <c r="O9" s="25" t="n">
        <v>0</v>
      </c>
      <c r="P9" s="26" t="s">
        <v>27</v>
      </c>
      <c r="Q9" s="25" t="n">
        <v>0</v>
      </c>
      <c r="R9" s="26" t="s">
        <v>27</v>
      </c>
      <c r="S9" s="25" t="n">
        <v>0</v>
      </c>
      <c r="T9" s="26" t="s">
        <v>27</v>
      </c>
      <c r="U9" s="25" t="n">
        <v>0</v>
      </c>
      <c r="V9" s="0"/>
      <c r="W9" s="0"/>
      <c r="X9" s="0"/>
      <c r="Y9" s="0"/>
      <c r="Z9" s="0"/>
      <c r="AA9" s="0"/>
      <c r="AB9" s="0"/>
    </row>
    <row r="10" customFormat="false" ht="13.5" hidden="false" customHeight="false" outlineLevel="0" collapsed="false">
      <c r="A10" s="0"/>
      <c r="B10" s="26" t="s">
        <v>28</v>
      </c>
      <c r="C10" s="25" t="n">
        <v>0.0233024583225483</v>
      </c>
      <c r="D10" s="26" t="s">
        <v>28</v>
      </c>
      <c r="E10" s="25" t="n">
        <v>0.0160061583243904</v>
      </c>
      <c r="F10" s="26" t="s">
        <v>28</v>
      </c>
      <c r="G10" s="25" t="n">
        <v>0.0210150253452463</v>
      </c>
      <c r="H10" s="26" t="s">
        <v>28</v>
      </c>
      <c r="I10" s="25" t="n">
        <v>0.0154984592200756</v>
      </c>
      <c r="J10" s="26" t="s">
        <v>28</v>
      </c>
      <c r="K10" s="25" t="n">
        <v>0.0161718179160158</v>
      </c>
      <c r="L10" s="26" t="s">
        <v>28</v>
      </c>
      <c r="M10" s="25" t="n">
        <v>0.0177435848140822</v>
      </c>
      <c r="N10" s="26" t="s">
        <v>28</v>
      </c>
      <c r="O10" s="25" t="n">
        <v>0.0200508621876604</v>
      </c>
      <c r="P10" s="26" t="s">
        <v>28</v>
      </c>
      <c r="Q10" s="25" t="n">
        <v>0.0194493267738095</v>
      </c>
      <c r="R10" s="26" t="s">
        <v>28</v>
      </c>
      <c r="S10" s="25" t="n">
        <v>0.0341462923875176</v>
      </c>
      <c r="T10" s="26" t="s">
        <v>28</v>
      </c>
      <c r="U10" s="25" t="n">
        <v>0.0216525702037984</v>
      </c>
      <c r="V10" s="0"/>
      <c r="W10" s="0"/>
      <c r="X10" s="0"/>
      <c r="Y10" s="0"/>
      <c r="Z10" s="0"/>
      <c r="AA10" s="0"/>
      <c r="AB10" s="0"/>
    </row>
    <row r="11" customFormat="false" ht="13.5" hidden="false" customHeight="false" outlineLevel="0" collapsed="false">
      <c r="A11" s="0"/>
      <c r="B11" s="26" t="s">
        <v>29</v>
      </c>
      <c r="C11" s="25" t="n">
        <v>0.000543004563874101</v>
      </c>
      <c r="D11" s="26" t="s">
        <v>29</v>
      </c>
      <c r="E11" s="25" t="n">
        <v>0.000256197104305452</v>
      </c>
      <c r="F11" s="26" t="s">
        <v>29</v>
      </c>
      <c r="G11" s="25" t="n">
        <v>0.000441631290261344</v>
      </c>
      <c r="H11" s="26" t="s">
        <v>29</v>
      </c>
      <c r="I11" s="25" t="n">
        <v>0.000240202238196346</v>
      </c>
      <c r="J11" s="26" t="s">
        <v>29</v>
      </c>
      <c r="K11" s="25" t="n">
        <v>0.000261527694708768</v>
      </c>
      <c r="L11" s="26" t="s">
        <v>29</v>
      </c>
      <c r="M11" s="25" t="n">
        <v>0.000314834802054527</v>
      </c>
      <c r="N11" s="26" t="s">
        <v>29</v>
      </c>
      <c r="O11" s="25" t="n">
        <v>0.000402037074468551</v>
      </c>
      <c r="P11" s="26" t="s">
        <v>29</v>
      </c>
      <c r="Q11" s="25" t="n">
        <v>0.000378276311954423</v>
      </c>
      <c r="R11" s="26" t="s">
        <v>29</v>
      </c>
      <c r="S11" s="25" t="n">
        <v>0.00116596928381384</v>
      </c>
      <c r="T11" s="26" t="s">
        <v>29</v>
      </c>
      <c r="U11" s="25" t="n">
        <v>0.000468833796430417</v>
      </c>
      <c r="V11" s="0"/>
      <c r="W11" s="0"/>
      <c r="X11" s="0"/>
      <c r="Y11" s="0"/>
      <c r="Z11" s="0"/>
      <c r="AA11" s="0"/>
      <c r="AB11" s="0"/>
    </row>
    <row r="12" customFormat="false" ht="13.5" hidden="false" customHeight="false" outlineLevel="0" collapsed="false">
      <c r="A12" s="0"/>
      <c r="B12" s="26" t="s">
        <v>30</v>
      </c>
      <c r="C12" s="25" t="n">
        <v>3.89731706607234</v>
      </c>
      <c r="D12" s="26" t="s">
        <v>30</v>
      </c>
      <c r="E12" s="25" t="n">
        <v>1.3033534694126</v>
      </c>
      <c r="F12" s="26" t="s">
        <v>30</v>
      </c>
      <c r="G12" s="25" t="n">
        <v>3.99304110663299</v>
      </c>
      <c r="H12" s="26" t="s">
        <v>30</v>
      </c>
      <c r="I12" s="25" t="n">
        <v>3.29343158026299</v>
      </c>
      <c r="J12" s="26" t="s">
        <v>30</v>
      </c>
      <c r="K12" s="25" t="n">
        <v>1.73905416496269</v>
      </c>
      <c r="L12" s="26" t="s">
        <v>30</v>
      </c>
      <c r="M12" s="25" t="n">
        <v>1.05699712707409</v>
      </c>
      <c r="N12" s="26" t="s">
        <v>30</v>
      </c>
      <c r="O12" s="25" t="n">
        <v>2.17121460506566</v>
      </c>
      <c r="P12" s="26" t="s">
        <v>30</v>
      </c>
      <c r="Q12" s="25" t="n">
        <v>1.5515740284951</v>
      </c>
      <c r="R12" s="26" t="s">
        <v>30</v>
      </c>
      <c r="S12" s="25" t="n">
        <v>12.7795285634733</v>
      </c>
      <c r="T12" s="26" t="s">
        <v>30</v>
      </c>
      <c r="U12" s="25" t="n">
        <v>2.3916047664758</v>
      </c>
      <c r="V12" s="0"/>
      <c r="W12" s="0"/>
      <c r="X12" s="0"/>
      <c r="Y12" s="0"/>
      <c r="Z12" s="0"/>
      <c r="AA12" s="0"/>
      <c r="AB12" s="0"/>
    </row>
    <row r="13" customFormat="false" ht="13.5" hidden="false" customHeight="false" outlineLevel="0" collapsed="false">
      <c r="A13" s="0"/>
      <c r="B13" s="26" t="s">
        <v>31</v>
      </c>
      <c r="C13" s="25" t="n">
        <v>0.303792890203191</v>
      </c>
      <c r="D13" s="26" t="s">
        <v>31</v>
      </c>
      <c r="E13" s="25" t="n">
        <v>0.351898849819362</v>
      </c>
      <c r="F13" s="26" t="s">
        <v>31</v>
      </c>
      <c r="G13" s="25" t="n">
        <v>0.657445637123807</v>
      </c>
      <c r="H13" s="26" t="s">
        <v>31</v>
      </c>
      <c r="I13" s="25" t="n">
        <v>-0.164507024270037</v>
      </c>
      <c r="J13" s="26" t="s">
        <v>31</v>
      </c>
      <c r="K13" s="25" t="n">
        <v>0.232962713229826</v>
      </c>
      <c r="L13" s="26" t="s">
        <v>31</v>
      </c>
      <c r="M13" s="25" t="n">
        <v>0.315203263178588</v>
      </c>
      <c r="N13" s="26" t="s">
        <v>31</v>
      </c>
      <c r="O13" s="25" t="n">
        <v>0.0477146206251826</v>
      </c>
      <c r="P13" s="26" t="s">
        <v>31</v>
      </c>
      <c r="Q13" s="25" t="n">
        <v>0.046020926867312</v>
      </c>
      <c r="R13" s="26" t="s">
        <v>31</v>
      </c>
      <c r="S13" s="25" t="n">
        <v>-1.00859786404588</v>
      </c>
      <c r="T13" s="26" t="s">
        <v>31</v>
      </c>
      <c r="U13" s="25" t="n">
        <v>-0.0504119354489639</v>
      </c>
      <c r="V13" s="0"/>
      <c r="W13" s="0"/>
      <c r="X13" s="0"/>
      <c r="Y13" s="0"/>
      <c r="Z13" s="0"/>
      <c r="AA13" s="0"/>
      <c r="AB13" s="0"/>
    </row>
    <row r="14" customFormat="false" ht="13.5" hidden="false" customHeight="false" outlineLevel="0" collapsed="false">
      <c r="A14" s="0"/>
      <c r="B14" s="26" t="s">
        <v>32</v>
      </c>
      <c r="C14" s="25" t="n">
        <v>0.221715332256254</v>
      </c>
      <c r="D14" s="26" t="s">
        <v>32</v>
      </c>
      <c r="E14" s="25" t="n">
        <v>0.120581509668182</v>
      </c>
      <c r="F14" s="26" t="s">
        <v>32</v>
      </c>
      <c r="G14" s="25" t="n">
        <v>0.204421844315334</v>
      </c>
      <c r="H14" s="26" t="s">
        <v>32</v>
      </c>
      <c r="I14" s="25" t="n">
        <v>0.162235301898908</v>
      </c>
      <c r="J14" s="26" t="s">
        <v>32</v>
      </c>
      <c r="K14" s="25" t="n">
        <v>0.135856630069619</v>
      </c>
      <c r="L14" s="26" t="s">
        <v>32</v>
      </c>
      <c r="M14" s="25" t="n">
        <v>0.12987002760577</v>
      </c>
      <c r="N14" s="26" t="s">
        <v>32</v>
      </c>
      <c r="O14" s="25" t="n">
        <v>0.178936165671429</v>
      </c>
      <c r="P14" s="26" t="s">
        <v>32</v>
      </c>
      <c r="Q14" s="25" t="n">
        <v>0.152722369142824</v>
      </c>
      <c r="R14" s="26" t="s">
        <v>32</v>
      </c>
      <c r="S14" s="25" t="n">
        <v>0.420175582263883</v>
      </c>
      <c r="T14" s="26" t="s">
        <v>32</v>
      </c>
      <c r="U14" s="25" t="n">
        <v>0.198136119197584</v>
      </c>
      <c r="V14" s="0"/>
      <c r="W14" s="0"/>
      <c r="X14" s="0"/>
      <c r="Y14" s="0"/>
      <c r="Z14" s="0"/>
      <c r="AA14" s="0"/>
      <c r="AB14" s="0"/>
    </row>
    <row r="15" customFormat="false" ht="13.5" hidden="false" customHeight="false" outlineLevel="0" collapsed="false">
      <c r="A15" s="0"/>
      <c r="B15" s="26" t="s">
        <v>33</v>
      </c>
      <c r="C15" s="25" t="n">
        <v>-0.0963606000689767</v>
      </c>
      <c r="D15" s="26" t="s">
        <v>33</v>
      </c>
      <c r="E15" s="25" t="n">
        <v>-0.0518044111888641</v>
      </c>
      <c r="F15" s="26" t="s">
        <v>33</v>
      </c>
      <c r="G15" s="25" t="n">
        <v>-0.090477584966116</v>
      </c>
      <c r="H15" s="26" t="s">
        <v>33</v>
      </c>
      <c r="I15" s="25" t="n">
        <v>-0.0839344514851505</v>
      </c>
      <c r="J15" s="26" t="s">
        <v>33</v>
      </c>
      <c r="K15" s="25" t="n">
        <v>-0.0549253354521116</v>
      </c>
      <c r="L15" s="26" t="s">
        <v>33</v>
      </c>
      <c r="M15" s="25" t="n">
        <v>-0.0582324124395864</v>
      </c>
      <c r="N15" s="26" t="s">
        <v>33</v>
      </c>
      <c r="O15" s="25" t="n">
        <v>-0.0896575812329032</v>
      </c>
      <c r="P15" s="26" t="s">
        <v>33</v>
      </c>
      <c r="Q15" s="25" t="n">
        <v>-0.0790602284721884</v>
      </c>
      <c r="R15" s="26" t="s">
        <v>33</v>
      </c>
      <c r="S15" s="25" t="n">
        <v>-0.286644189639361</v>
      </c>
      <c r="T15" s="26" t="s">
        <v>33</v>
      </c>
      <c r="U15" s="25" t="n">
        <v>-0.0990452165533533</v>
      </c>
      <c r="V15" s="0"/>
      <c r="W15" s="0"/>
      <c r="X15" s="0"/>
      <c r="Y15" s="0"/>
      <c r="Z15" s="0"/>
      <c r="AA15" s="0"/>
      <c r="AB15" s="0"/>
    </row>
    <row r="16" customFormat="false" ht="13.5" hidden="false" customHeight="false" outlineLevel="0" collapsed="false">
      <c r="A16" s="0"/>
      <c r="B16" s="26" t="s">
        <v>34</v>
      </c>
      <c r="C16" s="25" t="n">
        <v>0.125354732187277</v>
      </c>
      <c r="D16" s="26" t="s">
        <v>34</v>
      </c>
      <c r="E16" s="25" t="n">
        <v>0.0687770984793175</v>
      </c>
      <c r="F16" s="26" t="s">
        <v>34</v>
      </c>
      <c r="G16" s="25" t="n">
        <v>0.113944259349218</v>
      </c>
      <c r="H16" s="26" t="s">
        <v>34</v>
      </c>
      <c r="I16" s="25" t="n">
        <v>0.0783008504137578</v>
      </c>
      <c r="J16" s="26" t="s">
        <v>34</v>
      </c>
      <c r="K16" s="25" t="n">
        <v>0.0809312946175074</v>
      </c>
      <c r="L16" s="26" t="s">
        <v>34</v>
      </c>
      <c r="M16" s="25" t="n">
        <v>0.0716376151661841</v>
      </c>
      <c r="N16" s="26" t="s">
        <v>34</v>
      </c>
      <c r="O16" s="25" t="n">
        <v>0.0892785844385259</v>
      </c>
      <c r="P16" s="26" t="s">
        <v>34</v>
      </c>
      <c r="Q16" s="25" t="n">
        <v>0.0736621406706351</v>
      </c>
      <c r="R16" s="26" t="s">
        <v>34</v>
      </c>
      <c r="S16" s="25" t="n">
        <v>0.133531392624523</v>
      </c>
      <c r="T16" s="26" t="s">
        <v>34</v>
      </c>
      <c r="U16" s="25" t="n">
        <v>0.099090902644231</v>
      </c>
      <c r="V16" s="0"/>
      <c r="W16" s="0"/>
      <c r="X16" s="0"/>
      <c r="Y16" s="0"/>
      <c r="Z16" s="0"/>
      <c r="AA16" s="0"/>
      <c r="AB16" s="0"/>
    </row>
    <row r="17" customFormat="false" ht="13.5" hidden="false" customHeight="false" outlineLevel="0" collapsed="false">
      <c r="A17" s="0"/>
      <c r="B17" s="26" t="s">
        <v>35</v>
      </c>
      <c r="C17" s="25" t="n">
        <v>0.419033837314233</v>
      </c>
      <c r="D17" s="26" t="s">
        <v>35</v>
      </c>
      <c r="E17" s="25" t="n">
        <v>0.368875660675873</v>
      </c>
      <c r="F17" s="26" t="s">
        <v>35</v>
      </c>
      <c r="G17" s="25" t="n">
        <v>0.671428656605303</v>
      </c>
      <c r="H17" s="26" t="s">
        <v>35</v>
      </c>
      <c r="I17" s="25" t="n">
        <v>0.399667990423837</v>
      </c>
      <c r="J17" s="26" t="s">
        <v>35</v>
      </c>
      <c r="K17" s="25" t="n">
        <v>0.336740729037916</v>
      </c>
      <c r="L17" s="26" t="s">
        <v>35</v>
      </c>
      <c r="M17" s="25" t="n">
        <v>0.472089135736758</v>
      </c>
      <c r="N17" s="26" t="s">
        <v>35</v>
      </c>
      <c r="O17" s="25" t="n">
        <v>0.776664526892595</v>
      </c>
      <c r="P17" s="26" t="s">
        <v>35</v>
      </c>
      <c r="Q17" s="25" t="n">
        <v>0.516690743218389</v>
      </c>
      <c r="R17" s="26" t="s">
        <v>35</v>
      </c>
      <c r="S17" s="25" t="n">
        <v>-0.662610456699866</v>
      </c>
      <c r="T17" s="26" t="s">
        <v>35</v>
      </c>
      <c r="U17" s="25" t="n">
        <v>0.786740621745216</v>
      </c>
      <c r="V17" s="0"/>
      <c r="W17" s="0"/>
      <c r="X17" s="0"/>
      <c r="Y17" s="0"/>
      <c r="Z17" s="0"/>
      <c r="AA17" s="0"/>
      <c r="AB17" s="0"/>
    </row>
    <row r="18" customFormat="false" ht="13.5" hidden="false" customHeight="false" outlineLevel="0" collapsed="false">
      <c r="A18" s="0"/>
      <c r="B18" s="26" t="s">
        <v>36</v>
      </c>
      <c r="C18" s="25" t="n">
        <v>558</v>
      </c>
      <c r="D18" s="26" t="s">
        <v>36</v>
      </c>
      <c r="E18" s="25" t="n">
        <v>558</v>
      </c>
      <c r="F18" s="26" t="s">
        <v>36</v>
      </c>
      <c r="G18" s="25" t="n">
        <v>558</v>
      </c>
      <c r="H18" s="26" t="s">
        <v>36</v>
      </c>
      <c r="I18" s="25" t="n">
        <v>558</v>
      </c>
      <c r="J18" s="26" t="s">
        <v>36</v>
      </c>
      <c r="K18" s="25" t="n">
        <v>558</v>
      </c>
      <c r="L18" s="26" t="s">
        <v>36</v>
      </c>
      <c r="M18" s="25" t="n">
        <v>558</v>
      </c>
      <c r="N18" s="26" t="s">
        <v>36</v>
      </c>
      <c r="O18" s="25" t="n">
        <v>558</v>
      </c>
      <c r="P18" s="26" t="s">
        <v>36</v>
      </c>
      <c r="Q18" s="25" t="n">
        <v>558</v>
      </c>
      <c r="R18" s="26" t="s">
        <v>36</v>
      </c>
      <c r="S18" s="25" t="n">
        <v>558</v>
      </c>
      <c r="T18" s="26" t="s">
        <v>36</v>
      </c>
      <c r="U18" s="25" t="n">
        <v>558</v>
      </c>
      <c r="V18" s="0"/>
      <c r="W18" s="0"/>
      <c r="X18" s="0"/>
      <c r="Y18" s="0"/>
      <c r="Z18" s="0"/>
      <c r="AA18" s="0"/>
      <c r="AB18" s="0"/>
    </row>
    <row r="19" customFormat="false" ht="14.25" hidden="false" customHeight="false" outlineLevel="0" collapsed="false">
      <c r="A19" s="0"/>
      <c r="B19" s="27" t="s">
        <v>37</v>
      </c>
      <c r="C19" s="27" t="n">
        <v>-0.033616610798985</v>
      </c>
      <c r="D19" s="27" t="s">
        <v>37</v>
      </c>
      <c r="E19" s="27" t="n">
        <v>-0.0235859990058792</v>
      </c>
      <c r="F19" s="27" t="s">
        <v>37</v>
      </c>
      <c r="G19" s="27" t="n">
        <v>-0.0303053494953289</v>
      </c>
      <c r="H19" s="27" t="s">
        <v>37</v>
      </c>
      <c r="I19" s="27" t="n">
        <v>-0.0229017642866845</v>
      </c>
      <c r="J19" s="27" t="s">
        <v>37</v>
      </c>
      <c r="K19" s="27" t="n">
        <v>-0.0259754864032607</v>
      </c>
      <c r="L19" s="27" t="s">
        <v>37</v>
      </c>
      <c r="M19" s="27" t="n">
        <v>-0.0252778071842685</v>
      </c>
      <c r="N19" s="27" t="s">
        <v>37</v>
      </c>
      <c r="O19" s="27" t="n">
        <v>-0.0300022503037988</v>
      </c>
      <c r="P19" s="27" t="s">
        <v>37</v>
      </c>
      <c r="Q19" s="27" t="n">
        <v>-0.0327898228229908</v>
      </c>
      <c r="R19" s="27" t="s">
        <v>37</v>
      </c>
      <c r="S19" s="27" t="n">
        <v>-0.0474397250715606</v>
      </c>
      <c r="T19" s="27" t="s">
        <v>37</v>
      </c>
      <c r="U19" s="27" t="n">
        <v>-0.0336938457864726</v>
      </c>
      <c r="V19" s="0"/>
      <c r="W19" s="0"/>
      <c r="X19" s="0"/>
      <c r="Y19" s="0"/>
      <c r="Z19" s="0"/>
      <c r="AA19" s="0"/>
      <c r="AB19" s="0"/>
    </row>
    <row r="20" customFormat="false" ht="13.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customFormat="false" ht="13.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</row>
    <row r="22" customFormat="false" ht="13.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</sheetData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87"/>
    <col collapsed="false" customWidth="true" hidden="false" outlineLevel="0" max="2" min="2" style="28" width="16.86"/>
    <col collapsed="false" customWidth="true" hidden="false" outlineLevel="0" max="3" min="3" style="28" width="10.37"/>
    <col collapsed="false" customWidth="true" hidden="false" outlineLevel="0" max="4" min="4" style="28" width="5.87"/>
    <col collapsed="false" customWidth="true" hidden="false" outlineLevel="0" max="5" min="5" style="28" width="7.99"/>
    <col collapsed="false" customWidth="true" hidden="false" outlineLevel="0" max="6" min="6" style="28" width="8.86"/>
    <col collapsed="false" customWidth="false" hidden="false" outlineLevel="0" max="7" min="7" style="28" width="8.99"/>
    <col collapsed="false" customWidth="true" hidden="false" outlineLevel="0" max="8" min="8" style="28" width="3.87"/>
    <col collapsed="false" customWidth="true" hidden="false" outlineLevel="0" max="9" min="9" style="28" width="11.62"/>
    <col collapsed="false" customWidth="true" hidden="false" outlineLevel="0" max="10" min="10" style="28" width="7.75"/>
    <col collapsed="false" customWidth="true" hidden="false" outlineLevel="0" max="11" min="11" style="28" width="8.49"/>
    <col collapsed="false" customWidth="true" hidden="false" outlineLevel="0" max="12" min="12" style="28" width="11.87"/>
    <col collapsed="false" customWidth="false" hidden="false" outlineLevel="0" max="257" min="13" style="28" width="8.99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29" t="s">
        <v>38</v>
      </c>
      <c r="C2" s="29"/>
      <c r="D2" s="29"/>
      <c r="E2" s="29"/>
      <c r="F2" s="29"/>
      <c r="G2" s="29"/>
      <c r="H2" s="30"/>
    </row>
    <row r="3" customFormat="false" ht="14.25" hidden="false" customHeight="false" outlineLevel="0" collapsed="false"/>
    <row r="4" customFormat="false" ht="14.25" hidden="false" customHeight="false" outlineLevel="0" collapsed="false">
      <c r="B4" s="31" t="s">
        <v>39</v>
      </c>
      <c r="C4" s="31"/>
      <c r="D4" s="31"/>
    </row>
    <row r="5" customFormat="false" ht="14.25" hidden="false" customHeight="false" outlineLevel="0" collapsed="false">
      <c r="B5" s="32" t="s">
        <v>40</v>
      </c>
      <c r="C5" s="33" t="n">
        <v>100</v>
      </c>
      <c r="D5" s="34" t="s">
        <v>41</v>
      </c>
    </row>
    <row r="6" customFormat="false" ht="14.25" hidden="false" customHeight="false" outlineLevel="0" collapsed="false"/>
    <row r="7" customFormat="false" ht="14.25" hidden="false" customHeight="false" outlineLevel="0" collapsed="false">
      <c r="B7" s="35" t="s">
        <v>42</v>
      </c>
      <c r="C7" s="36" t="n">
        <v>500</v>
      </c>
      <c r="D7" s="37" t="s">
        <v>43</v>
      </c>
    </row>
    <row r="8" customFormat="false" ht="14.25" hidden="false" customHeight="false" outlineLevel="0" collapsed="false"/>
    <row r="9" customFormat="false" ht="13.5" hidden="false" customHeight="false" outlineLevel="0" collapsed="false">
      <c r="B9" s="38" t="s">
        <v>44</v>
      </c>
      <c r="C9" s="39" t="n">
        <v>99</v>
      </c>
      <c r="D9" s="40" t="s">
        <v>45</v>
      </c>
    </row>
    <row r="10" customFormat="false" ht="14.25" hidden="false" customHeight="false" outlineLevel="0" collapsed="false">
      <c r="B10" s="41" t="s">
        <v>46</v>
      </c>
      <c r="C10" s="42" t="n">
        <f aca="false">INT($C$7*(1-C9/100))</f>
        <v>5</v>
      </c>
      <c r="D10" s="43" t="s">
        <v>47</v>
      </c>
    </row>
    <row r="11" customFormat="false" ht="14.25" hidden="false" customHeight="false" outlineLevel="0" collapsed="false"/>
    <row r="12" customFormat="false" ht="13.5" hidden="false" customHeight="false" outlineLevel="0" collapsed="false">
      <c r="B12" s="44" t="s">
        <v>48</v>
      </c>
      <c r="C12" s="45" t="n">
        <v>-0.0656000003218651</v>
      </c>
    </row>
    <row r="13" customFormat="false" ht="14.25" hidden="false" customHeight="false" outlineLevel="0" collapsed="false">
      <c r="B13" s="46" t="s">
        <v>49</v>
      </c>
      <c r="C13" s="47" t="n">
        <v>-0.0654599741101265</v>
      </c>
    </row>
  </sheetData>
  <mergeCells count="2">
    <mergeCell ref="B2:G2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4.62"/>
    <col collapsed="false" customWidth="true" hidden="false" outlineLevel="0" max="2" min="2" style="28" width="5.87"/>
    <col collapsed="false" customWidth="false" hidden="false" outlineLevel="0" max="257" min="3" style="28" width="8.9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48" t="s">
        <v>50</v>
      </c>
      <c r="C2" s="49" t="s">
        <v>51</v>
      </c>
    </row>
    <row r="3" customFormat="false" ht="13.5" hidden="false" customHeight="false" outlineLevel="0" collapsed="false">
      <c r="B3" s="28" t="n">
        <v>1</v>
      </c>
      <c r="C3" s="50" t="n">
        <v>0.0065</v>
      </c>
    </row>
    <row r="4" customFormat="false" ht="13.5" hidden="false" customHeight="false" outlineLevel="0" collapsed="false">
      <c r="B4" s="28" t="n">
        <v>2</v>
      </c>
      <c r="C4" s="50" t="n">
        <v>-0.0162</v>
      </c>
    </row>
    <row r="5" customFormat="false" ht="13.5" hidden="false" customHeight="false" outlineLevel="0" collapsed="false">
      <c r="B5" s="28" t="n">
        <v>3</v>
      </c>
      <c r="C5" s="50" t="n">
        <v>-0.0296</v>
      </c>
    </row>
    <row r="6" customFormat="false" ht="13.5" hidden="false" customHeight="false" outlineLevel="0" collapsed="false">
      <c r="B6" s="28" t="n">
        <v>4</v>
      </c>
      <c r="C6" s="50" t="n">
        <v>-0.0034</v>
      </c>
    </row>
    <row r="7" customFormat="false" ht="13.5" hidden="false" customHeight="false" outlineLevel="0" collapsed="false">
      <c r="B7" s="28" t="n">
        <v>5</v>
      </c>
      <c r="C7" s="50" t="n">
        <v>-0.0748</v>
      </c>
    </row>
    <row r="8" customFormat="false" ht="13.5" hidden="false" customHeight="false" outlineLevel="0" collapsed="false">
      <c r="B8" s="28" t="n">
        <v>6</v>
      </c>
      <c r="C8" s="50" t="n">
        <v>0.0331</v>
      </c>
    </row>
    <row r="9" customFormat="false" ht="13.5" hidden="false" customHeight="false" outlineLevel="0" collapsed="false">
      <c r="B9" s="28" t="n">
        <v>7</v>
      </c>
      <c r="C9" s="50" t="n">
        <v>-0.0036</v>
      </c>
    </row>
    <row r="10" customFormat="false" ht="13.5" hidden="false" customHeight="false" outlineLevel="0" collapsed="false">
      <c r="B10" s="28" t="n">
        <v>8</v>
      </c>
      <c r="C10" s="50" t="n">
        <v>0.0786</v>
      </c>
    </row>
    <row r="11" customFormat="false" ht="13.5" hidden="false" customHeight="false" outlineLevel="0" collapsed="false">
      <c r="B11" s="28" t="n">
        <v>9</v>
      </c>
      <c r="C11" s="50" t="n">
        <v>0.0331</v>
      </c>
    </row>
    <row r="12" customFormat="false" ht="13.5" hidden="false" customHeight="false" outlineLevel="0" collapsed="false">
      <c r="B12" s="28" t="n">
        <v>10</v>
      </c>
      <c r="C12" s="50" t="n">
        <v>0.0609</v>
      </c>
    </row>
    <row r="13" customFormat="false" ht="13.5" hidden="false" customHeight="false" outlineLevel="0" collapsed="false">
      <c r="B13" s="28" t="n">
        <v>11</v>
      </c>
      <c r="C13" s="50" t="n">
        <v>0.1027</v>
      </c>
    </row>
    <row r="14" customFormat="false" ht="13.5" hidden="false" customHeight="false" outlineLevel="0" collapsed="false">
      <c r="B14" s="28" t="n">
        <v>12</v>
      </c>
      <c r="C14" s="50" t="n">
        <v>-0.0274</v>
      </c>
    </row>
    <row r="15" customFormat="false" ht="13.5" hidden="false" customHeight="false" outlineLevel="0" collapsed="false">
      <c r="B15" s="28" t="n">
        <v>13</v>
      </c>
      <c r="C15" s="50" t="n">
        <v>0.0704</v>
      </c>
    </row>
    <row r="16" customFormat="false" ht="13.5" hidden="false" customHeight="false" outlineLevel="0" collapsed="false">
      <c r="B16" s="28" t="n">
        <v>14</v>
      </c>
      <c r="C16" s="50" t="n">
        <v>0.0026</v>
      </c>
    </row>
    <row r="17" customFormat="false" ht="13.5" hidden="false" customHeight="false" outlineLevel="0" collapsed="false">
      <c r="B17" s="28" t="n">
        <v>15</v>
      </c>
      <c r="C17" s="50" t="n">
        <v>0.0079</v>
      </c>
    </row>
    <row r="18" customFormat="false" ht="13.5" hidden="false" customHeight="false" outlineLevel="0" collapsed="false">
      <c r="B18" s="28" t="n">
        <v>16</v>
      </c>
      <c r="C18" s="50" t="n">
        <v>0.0313</v>
      </c>
    </row>
    <row r="19" customFormat="false" ht="13.5" hidden="false" customHeight="false" outlineLevel="0" collapsed="false">
      <c r="B19" s="28" t="n">
        <v>17</v>
      </c>
      <c r="C19" s="50" t="n">
        <v>0.0379</v>
      </c>
    </row>
    <row r="20" customFormat="false" ht="13.5" hidden="false" customHeight="false" outlineLevel="0" collapsed="false">
      <c r="B20" s="28" t="n">
        <v>18</v>
      </c>
      <c r="C20" s="50" t="n">
        <v>0.0073</v>
      </c>
    </row>
    <row r="21" customFormat="false" ht="13.5" hidden="false" customHeight="false" outlineLevel="0" collapsed="false">
      <c r="B21" s="28" t="n">
        <v>19</v>
      </c>
      <c r="C21" s="50" t="n">
        <v>0.0145</v>
      </c>
    </row>
    <row r="22" customFormat="false" ht="13.5" hidden="false" customHeight="false" outlineLevel="0" collapsed="false">
      <c r="B22" s="28" t="n">
        <v>20</v>
      </c>
      <c r="C22" s="50" t="n">
        <v>-0.0143</v>
      </c>
    </row>
    <row r="23" customFormat="false" ht="13.5" hidden="false" customHeight="false" outlineLevel="0" collapsed="false">
      <c r="B23" s="28" t="n">
        <v>21</v>
      </c>
      <c r="C23" s="50" t="n">
        <v>-0.0338</v>
      </c>
    </row>
    <row r="24" customFormat="false" ht="13.5" hidden="false" customHeight="false" outlineLevel="0" collapsed="false">
      <c r="B24" s="28" t="n">
        <v>22</v>
      </c>
      <c r="C24" s="50" t="n">
        <v>0.075</v>
      </c>
    </row>
    <row r="25" customFormat="false" ht="13.5" hidden="false" customHeight="false" outlineLevel="0" collapsed="false">
      <c r="B25" s="28" t="n">
        <v>23</v>
      </c>
      <c r="C25" s="50" t="n">
        <v>0.0349</v>
      </c>
    </row>
    <row r="26" customFormat="false" ht="13.5" hidden="false" customHeight="false" outlineLevel="0" collapsed="false">
      <c r="B26" s="28" t="n">
        <v>24</v>
      </c>
      <c r="C26" s="50" t="n">
        <v>0.0607</v>
      </c>
    </row>
    <row r="27" customFormat="false" ht="13.5" hidden="false" customHeight="false" outlineLevel="0" collapsed="false">
      <c r="B27" s="28" t="n">
        <v>25</v>
      </c>
      <c r="C27" s="50" t="n">
        <v>0.0042</v>
      </c>
    </row>
    <row r="28" customFormat="false" ht="13.5" hidden="false" customHeight="false" outlineLevel="0" collapsed="false">
      <c r="B28" s="28" t="n">
        <v>26</v>
      </c>
      <c r="C28" s="50" t="n">
        <v>-0.0295</v>
      </c>
    </row>
    <row r="29" customFormat="false" ht="13.5" hidden="false" customHeight="false" outlineLevel="0" collapsed="false">
      <c r="B29" s="28" t="n">
        <v>27</v>
      </c>
      <c r="C29" s="50" t="n">
        <v>-0.0413</v>
      </c>
    </row>
    <row r="30" customFormat="false" ht="13.5" hidden="false" customHeight="false" outlineLevel="0" collapsed="false">
      <c r="B30" s="28" t="n">
        <v>28</v>
      </c>
      <c r="C30" s="50" t="n">
        <v>-0.0249</v>
      </c>
    </row>
    <row r="31" customFormat="false" ht="13.5" hidden="false" customHeight="false" outlineLevel="0" collapsed="false">
      <c r="B31" s="28" t="n">
        <v>29</v>
      </c>
      <c r="C31" s="50" t="n">
        <v>0.0023</v>
      </c>
    </row>
    <row r="32" customFormat="false" ht="13.5" hidden="false" customHeight="false" outlineLevel="0" collapsed="false">
      <c r="B32" s="28" t="n">
        <v>30</v>
      </c>
      <c r="C32" s="50" t="n">
        <v>0.0139</v>
      </c>
    </row>
    <row r="33" customFormat="false" ht="13.5" hidden="false" customHeight="false" outlineLevel="0" collapsed="false">
      <c r="B33" s="28" t="n">
        <v>31</v>
      </c>
      <c r="C33" s="50" t="n">
        <v>-0.0137</v>
      </c>
    </row>
    <row r="34" customFormat="false" ht="13.5" hidden="false" customHeight="false" outlineLevel="0" collapsed="false">
      <c r="B34" s="28" t="n">
        <v>32</v>
      </c>
      <c r="C34" s="50" t="n">
        <v>0.0116</v>
      </c>
    </row>
    <row r="35" customFormat="false" ht="13.5" hidden="false" customHeight="false" outlineLevel="0" collapsed="false">
      <c r="B35" s="28" t="n">
        <v>33</v>
      </c>
      <c r="C35" s="50" t="n">
        <v>-0.0023</v>
      </c>
    </row>
    <row r="36" customFormat="false" ht="13.5" hidden="false" customHeight="false" outlineLevel="0" collapsed="false">
      <c r="B36" s="28" t="n">
        <v>34</v>
      </c>
      <c r="C36" s="50" t="n">
        <v>-0.046</v>
      </c>
    </row>
    <row r="37" customFormat="false" ht="13.5" hidden="false" customHeight="false" outlineLevel="0" collapsed="false">
      <c r="B37" s="28" t="n">
        <v>35</v>
      </c>
      <c r="C37" s="50" t="n">
        <v>-0.0169</v>
      </c>
    </row>
    <row r="38" customFormat="false" ht="13.5" hidden="false" customHeight="false" outlineLevel="0" collapsed="false">
      <c r="B38" s="28" t="n">
        <v>36</v>
      </c>
      <c r="C38" s="50" t="n">
        <v>-0.0098</v>
      </c>
    </row>
    <row r="39" customFormat="false" ht="13.5" hidden="false" customHeight="false" outlineLevel="0" collapsed="false">
      <c r="B39" s="28" t="n">
        <v>37</v>
      </c>
      <c r="C39" s="50" t="n">
        <v>0.0371</v>
      </c>
    </row>
    <row r="40" customFormat="false" ht="13.5" hidden="false" customHeight="false" outlineLevel="0" collapsed="false">
      <c r="B40" s="28" t="n">
        <v>38</v>
      </c>
      <c r="C40" s="50" t="n">
        <v>0.0406</v>
      </c>
    </row>
    <row r="41" customFormat="false" ht="13.5" hidden="false" customHeight="false" outlineLevel="0" collapsed="false">
      <c r="B41" s="28" t="n">
        <v>39</v>
      </c>
      <c r="C41" s="50" t="n">
        <v>0.0023</v>
      </c>
    </row>
    <row r="42" customFormat="false" ht="13.5" hidden="false" customHeight="false" outlineLevel="0" collapsed="false">
      <c r="B42" s="28" t="n">
        <v>40</v>
      </c>
      <c r="C42" s="50" t="n">
        <v>-0.0275</v>
      </c>
    </row>
    <row r="43" customFormat="false" ht="13.5" hidden="false" customHeight="false" outlineLevel="0" collapsed="false">
      <c r="B43" s="28" t="n">
        <v>41</v>
      </c>
      <c r="C43" s="50" t="n">
        <v>0.0118</v>
      </c>
    </row>
    <row r="44" customFormat="false" ht="13.5" hidden="false" customHeight="false" outlineLevel="0" collapsed="false">
      <c r="B44" s="28" t="n">
        <v>42</v>
      </c>
      <c r="C44" s="50" t="n">
        <v>0.0326</v>
      </c>
    </row>
    <row r="45" customFormat="false" ht="13.5" hidden="false" customHeight="false" outlineLevel="0" collapsed="false">
      <c r="B45" s="28" t="n">
        <v>43</v>
      </c>
      <c r="C45" s="50" t="n">
        <v>0</v>
      </c>
    </row>
    <row r="46" customFormat="false" ht="13.5" hidden="false" customHeight="false" outlineLevel="0" collapsed="false">
      <c r="B46" s="28" t="n">
        <v>44</v>
      </c>
      <c r="C46" s="50" t="n">
        <v>0.009</v>
      </c>
    </row>
    <row r="47" customFormat="false" ht="13.5" hidden="false" customHeight="false" outlineLevel="0" collapsed="false">
      <c r="B47" s="28" t="n">
        <v>45</v>
      </c>
      <c r="C47" s="50" t="n">
        <v>-0.0134</v>
      </c>
    </row>
    <row r="48" customFormat="false" ht="13.5" hidden="false" customHeight="false" outlineLevel="0" collapsed="false">
      <c r="B48" s="28" t="n">
        <v>46</v>
      </c>
      <c r="C48" s="50" t="n">
        <v>-0.0045</v>
      </c>
    </row>
    <row r="49" customFormat="false" ht="13.5" hidden="false" customHeight="false" outlineLevel="0" collapsed="false">
      <c r="B49" s="28" t="n">
        <v>47</v>
      </c>
      <c r="C49" s="50" t="n">
        <v>0.0227</v>
      </c>
    </row>
    <row r="50" customFormat="false" ht="13.5" hidden="false" customHeight="false" outlineLevel="0" collapsed="false">
      <c r="B50" s="28" t="n">
        <v>48</v>
      </c>
      <c r="C50" s="50" t="n">
        <v>-0.0222</v>
      </c>
    </row>
    <row r="51" customFormat="false" ht="13.5" hidden="false" customHeight="false" outlineLevel="0" collapsed="false">
      <c r="B51" s="28" t="n">
        <v>49</v>
      </c>
      <c r="C51" s="50" t="n">
        <v>-0.0114</v>
      </c>
    </row>
    <row r="52" customFormat="false" ht="13.5" hidden="false" customHeight="false" outlineLevel="0" collapsed="false">
      <c r="B52" s="28" t="n">
        <v>50</v>
      </c>
      <c r="C52" s="50" t="n">
        <v>-0.0023</v>
      </c>
    </row>
    <row r="53" customFormat="false" ht="13.5" hidden="false" customHeight="false" outlineLevel="0" collapsed="false">
      <c r="B53" s="28" t="n">
        <v>51</v>
      </c>
      <c r="C53" s="50" t="n">
        <v>0.0253</v>
      </c>
    </row>
    <row r="54" customFormat="false" ht="13.5" hidden="false" customHeight="false" outlineLevel="0" collapsed="false">
      <c r="B54" s="28" t="n">
        <v>52</v>
      </c>
      <c r="C54" s="50" t="n">
        <v>-0.0045</v>
      </c>
    </row>
    <row r="55" customFormat="false" ht="13.5" hidden="false" customHeight="false" outlineLevel="0" collapsed="false">
      <c r="B55" s="28" t="n">
        <v>53</v>
      </c>
      <c r="C55" s="50" t="n">
        <v>0.0181</v>
      </c>
    </row>
    <row r="56" customFormat="false" ht="13.5" hidden="false" customHeight="false" outlineLevel="0" collapsed="false">
      <c r="B56" s="28" t="n">
        <v>54</v>
      </c>
      <c r="C56" s="50" t="n">
        <v>-0.0067</v>
      </c>
    </row>
    <row r="57" customFormat="false" ht="13.5" hidden="false" customHeight="false" outlineLevel="0" collapsed="false">
      <c r="B57" s="28" t="n">
        <v>55</v>
      </c>
      <c r="C57" s="50" t="n">
        <v>0.0246</v>
      </c>
    </row>
    <row r="58" customFormat="false" ht="13.5" hidden="false" customHeight="false" outlineLevel="0" collapsed="false">
      <c r="B58" s="28" t="n">
        <v>56</v>
      </c>
      <c r="C58" s="50" t="n">
        <v>-0.0087</v>
      </c>
    </row>
    <row r="59" customFormat="false" ht="13.5" hidden="false" customHeight="false" outlineLevel="0" collapsed="false">
      <c r="B59" s="28" t="n">
        <v>57</v>
      </c>
      <c r="C59" s="50" t="n">
        <v>0</v>
      </c>
    </row>
    <row r="60" customFormat="false" ht="13.5" hidden="false" customHeight="false" outlineLevel="0" collapsed="false">
      <c r="B60" s="28" t="n">
        <v>58</v>
      </c>
      <c r="C60" s="50" t="n">
        <v>-0.0264</v>
      </c>
    </row>
    <row r="61" customFormat="false" ht="13.5" hidden="false" customHeight="false" outlineLevel="0" collapsed="false">
      <c r="B61" s="28" t="n">
        <v>59</v>
      </c>
      <c r="C61" s="50" t="n">
        <v>-0.0203</v>
      </c>
    </row>
    <row r="62" customFormat="false" ht="13.5" hidden="false" customHeight="false" outlineLevel="0" collapsed="false">
      <c r="B62" s="28" t="n">
        <v>60</v>
      </c>
      <c r="C62" s="50" t="n">
        <v>-0.023</v>
      </c>
    </row>
    <row r="63" customFormat="false" ht="13.5" hidden="false" customHeight="false" outlineLevel="0" collapsed="false">
      <c r="B63" s="28" t="n">
        <v>61</v>
      </c>
      <c r="C63" s="50" t="n">
        <v>-0.0283</v>
      </c>
    </row>
    <row r="64" customFormat="false" ht="13.5" hidden="false" customHeight="false" outlineLevel="0" collapsed="false">
      <c r="B64" s="28" t="n">
        <v>62</v>
      </c>
      <c r="C64" s="50" t="n">
        <v>-0.0388</v>
      </c>
    </row>
    <row r="65" customFormat="false" ht="13.5" hidden="false" customHeight="false" outlineLevel="0" collapsed="false">
      <c r="B65" s="28" t="n">
        <v>63</v>
      </c>
      <c r="C65" s="50" t="n">
        <v>0.0101</v>
      </c>
    </row>
    <row r="66" customFormat="false" ht="13.5" hidden="false" customHeight="false" outlineLevel="0" collapsed="false">
      <c r="B66" s="28" t="n">
        <v>64</v>
      </c>
      <c r="C66" s="50" t="n">
        <v>0.025</v>
      </c>
    </row>
    <row r="67" customFormat="false" ht="13.5" hidden="false" customHeight="false" outlineLevel="0" collapsed="false">
      <c r="B67" s="28" t="n">
        <v>65</v>
      </c>
      <c r="C67" s="50" t="n">
        <v>0.0659</v>
      </c>
    </row>
    <row r="68" customFormat="false" ht="13.5" hidden="false" customHeight="false" outlineLevel="0" collapsed="false">
      <c r="B68" s="28" t="n">
        <v>66</v>
      </c>
      <c r="C68" s="50" t="n">
        <v>-0.016</v>
      </c>
    </row>
    <row r="69" customFormat="false" ht="13.5" hidden="false" customHeight="false" outlineLevel="0" collapsed="false">
      <c r="B69" s="28" t="n">
        <v>67</v>
      </c>
      <c r="C69" s="50" t="n">
        <v>0</v>
      </c>
    </row>
    <row r="70" customFormat="false" ht="13.5" hidden="false" customHeight="false" outlineLevel="0" collapsed="false">
      <c r="B70" s="28" t="n">
        <v>68</v>
      </c>
      <c r="C70" s="50" t="n">
        <v>0.0093</v>
      </c>
    </row>
    <row r="71" customFormat="false" ht="13.5" hidden="false" customHeight="false" outlineLevel="0" collapsed="false">
      <c r="B71" s="28" t="n">
        <v>69</v>
      </c>
      <c r="C71" s="50" t="n">
        <v>0.0138</v>
      </c>
    </row>
    <row r="72" customFormat="false" ht="13.5" hidden="false" customHeight="false" outlineLevel="0" collapsed="false">
      <c r="B72" s="28" t="n">
        <v>70</v>
      </c>
      <c r="C72" s="50" t="n">
        <v>0.0045</v>
      </c>
    </row>
    <row r="73" customFormat="false" ht="13.5" hidden="false" customHeight="false" outlineLevel="0" collapsed="false">
      <c r="B73" s="28" t="n">
        <v>71</v>
      </c>
      <c r="C73" s="50" t="n">
        <v>-0.0656</v>
      </c>
    </row>
    <row r="74" customFormat="false" ht="13.5" hidden="false" customHeight="false" outlineLevel="0" collapsed="false">
      <c r="B74" s="28" t="n">
        <v>72</v>
      </c>
      <c r="C74" s="50" t="n">
        <v>-0.0218</v>
      </c>
    </row>
    <row r="75" customFormat="false" ht="13.5" hidden="false" customHeight="false" outlineLevel="0" collapsed="false">
      <c r="B75" s="28" t="n">
        <v>73</v>
      </c>
      <c r="C75" s="50" t="n">
        <v>-0.0025</v>
      </c>
    </row>
    <row r="76" customFormat="false" ht="13.5" hidden="false" customHeight="false" outlineLevel="0" collapsed="false">
      <c r="B76" s="28" t="n">
        <v>74</v>
      </c>
      <c r="C76" s="50" t="n">
        <v>-0.005</v>
      </c>
    </row>
    <row r="77" customFormat="false" ht="13.5" hidden="false" customHeight="false" outlineLevel="0" collapsed="false">
      <c r="B77" s="28" t="n">
        <v>75</v>
      </c>
      <c r="C77" s="50" t="n">
        <v>0</v>
      </c>
    </row>
    <row r="78" customFormat="false" ht="13.5" hidden="false" customHeight="false" outlineLevel="0" collapsed="false">
      <c r="B78" s="28" t="n">
        <v>76</v>
      </c>
      <c r="C78" s="50" t="n">
        <v>-0.0125</v>
      </c>
    </row>
    <row r="79" customFormat="false" ht="13.5" hidden="false" customHeight="false" outlineLevel="0" collapsed="false">
      <c r="B79" s="28" t="n">
        <v>77</v>
      </c>
      <c r="C79" s="50" t="n">
        <v>0.0076</v>
      </c>
    </row>
    <row r="80" customFormat="false" ht="13.5" hidden="false" customHeight="false" outlineLevel="0" collapsed="false">
      <c r="B80" s="28" t="n">
        <v>78</v>
      </c>
      <c r="C80" s="50" t="n">
        <v>-0.01</v>
      </c>
    </row>
    <row r="81" customFormat="false" ht="13.5" hidden="false" customHeight="false" outlineLevel="0" collapsed="false">
      <c r="B81" s="28" t="n">
        <v>79</v>
      </c>
      <c r="C81" s="50" t="n">
        <v>-0.0253</v>
      </c>
    </row>
    <row r="82" customFormat="false" ht="13.5" hidden="false" customHeight="false" outlineLevel="0" collapsed="false">
      <c r="B82" s="28" t="n">
        <v>80</v>
      </c>
      <c r="C82" s="50" t="n">
        <v>0.0208</v>
      </c>
    </row>
    <row r="83" customFormat="false" ht="13.5" hidden="false" customHeight="false" outlineLevel="0" collapsed="false">
      <c r="B83" s="28" t="n">
        <v>81</v>
      </c>
      <c r="C83" s="50" t="n">
        <v>-0.0356</v>
      </c>
    </row>
    <row r="84" customFormat="false" ht="13.5" hidden="false" customHeight="false" outlineLevel="0" collapsed="false">
      <c r="B84" s="28" t="n">
        <v>82</v>
      </c>
      <c r="C84" s="50" t="n">
        <v>0.0026</v>
      </c>
    </row>
    <row r="85" customFormat="false" ht="13.5" hidden="false" customHeight="false" outlineLevel="0" collapsed="false">
      <c r="B85" s="28" t="n">
        <v>83</v>
      </c>
      <c r="C85" s="50" t="n">
        <v>0.0263</v>
      </c>
    </row>
    <row r="86" customFormat="false" ht="13.5" hidden="false" customHeight="false" outlineLevel="0" collapsed="false">
      <c r="B86" s="28" t="n">
        <v>84</v>
      </c>
      <c r="C86" s="50" t="n">
        <v>-0.0077</v>
      </c>
    </row>
    <row r="87" customFormat="false" ht="13.5" hidden="false" customHeight="false" outlineLevel="0" collapsed="false">
      <c r="B87" s="28" t="n">
        <v>85</v>
      </c>
      <c r="C87" s="50" t="n">
        <v>0.0388</v>
      </c>
    </row>
    <row r="88" customFormat="false" ht="13.5" hidden="false" customHeight="false" outlineLevel="0" collapsed="false">
      <c r="B88" s="28" t="n">
        <v>86</v>
      </c>
      <c r="C88" s="50" t="n">
        <v>-0.0124</v>
      </c>
    </row>
    <row r="89" customFormat="false" ht="13.5" hidden="false" customHeight="false" outlineLevel="0" collapsed="false">
      <c r="B89" s="28" t="n">
        <v>87</v>
      </c>
      <c r="C89" s="50" t="n">
        <v>-0.005</v>
      </c>
    </row>
    <row r="90" customFormat="false" ht="13.5" hidden="false" customHeight="false" outlineLevel="0" collapsed="false">
      <c r="B90" s="28" t="n">
        <v>88</v>
      </c>
      <c r="C90" s="50" t="n">
        <v>-0.0228</v>
      </c>
    </row>
    <row r="91" customFormat="false" ht="13.5" hidden="false" customHeight="false" outlineLevel="0" collapsed="false">
      <c r="B91" s="28" t="n">
        <v>89</v>
      </c>
      <c r="C91" s="50" t="n">
        <v>-0.013</v>
      </c>
    </row>
    <row r="92" customFormat="false" ht="13.5" hidden="false" customHeight="false" outlineLevel="0" collapsed="false">
      <c r="B92" s="28" t="n">
        <v>90</v>
      </c>
      <c r="C92" s="50" t="n">
        <v>0.0131</v>
      </c>
    </row>
    <row r="93" customFormat="false" ht="13.5" hidden="false" customHeight="false" outlineLevel="0" collapsed="false">
      <c r="B93" s="28" t="n">
        <v>91</v>
      </c>
      <c r="C93" s="50" t="n">
        <v>0.0104</v>
      </c>
    </row>
    <row r="94" customFormat="false" ht="13.5" hidden="false" customHeight="false" outlineLevel="0" collapsed="false">
      <c r="B94" s="28" t="n">
        <v>92</v>
      </c>
      <c r="C94" s="50" t="n">
        <v>0.0026</v>
      </c>
    </row>
    <row r="95" customFormat="false" ht="13.5" hidden="false" customHeight="false" outlineLevel="0" collapsed="false">
      <c r="B95" s="28" t="n">
        <v>93</v>
      </c>
      <c r="C95" s="50" t="n">
        <v>0.0179</v>
      </c>
    </row>
    <row r="96" customFormat="false" ht="13.5" hidden="false" customHeight="false" outlineLevel="0" collapsed="false">
      <c r="B96" s="28" t="n">
        <v>94</v>
      </c>
      <c r="C96" s="50" t="n">
        <v>0.0151</v>
      </c>
    </row>
    <row r="97" customFormat="false" ht="13.5" hidden="false" customHeight="false" outlineLevel="0" collapsed="false">
      <c r="B97" s="28" t="n">
        <v>95</v>
      </c>
      <c r="C97" s="50" t="n">
        <v>0.0396</v>
      </c>
    </row>
    <row r="98" customFormat="false" ht="13.5" hidden="false" customHeight="false" outlineLevel="0" collapsed="false">
      <c r="B98" s="28" t="n">
        <v>96</v>
      </c>
      <c r="C98" s="50" t="n">
        <v>0</v>
      </c>
    </row>
    <row r="99" customFormat="false" ht="13.5" hidden="false" customHeight="false" outlineLevel="0" collapsed="false">
      <c r="B99" s="28" t="n">
        <v>97</v>
      </c>
      <c r="C99" s="50" t="n">
        <v>-0.0357</v>
      </c>
    </row>
    <row r="100" customFormat="false" ht="13.5" hidden="false" customHeight="false" outlineLevel="0" collapsed="false">
      <c r="B100" s="28" t="n">
        <v>98</v>
      </c>
      <c r="C100" s="50" t="n">
        <v>0.0074</v>
      </c>
    </row>
    <row r="101" customFormat="false" ht="13.5" hidden="false" customHeight="false" outlineLevel="0" collapsed="false">
      <c r="B101" s="28" t="n">
        <v>99</v>
      </c>
      <c r="C101" s="50" t="n">
        <v>0.0417</v>
      </c>
    </row>
    <row r="102" customFormat="false" ht="13.5" hidden="false" customHeight="false" outlineLevel="0" collapsed="false">
      <c r="B102" s="28" t="n">
        <v>100</v>
      </c>
      <c r="C102" s="50" t="n">
        <v>-0.0518</v>
      </c>
    </row>
    <row r="103" customFormat="false" ht="13.5" hidden="false" customHeight="false" outlineLevel="0" collapsed="false">
      <c r="B103" s="28" t="n">
        <v>101</v>
      </c>
      <c r="C103" s="50" t="n">
        <v>0.0397</v>
      </c>
    </row>
    <row r="104" customFormat="false" ht="13.5" hidden="false" customHeight="false" outlineLevel="0" collapsed="false">
      <c r="B104" s="28" t="n">
        <v>102</v>
      </c>
      <c r="C104" s="50" t="n">
        <v>-0.0453</v>
      </c>
    </row>
    <row r="105" customFormat="false" ht="13.5" hidden="false" customHeight="false" outlineLevel="0" collapsed="false">
      <c r="B105" s="28" t="n">
        <v>103</v>
      </c>
      <c r="C105" s="50" t="n">
        <v>0.0325</v>
      </c>
    </row>
    <row r="106" customFormat="false" ht="13.5" hidden="false" customHeight="false" outlineLevel="0" collapsed="false">
      <c r="B106" s="28" t="n">
        <v>104</v>
      </c>
      <c r="C106" s="50" t="n">
        <v>-0.0194</v>
      </c>
    </row>
    <row r="107" customFormat="false" ht="13.5" hidden="false" customHeight="false" outlineLevel="0" collapsed="false">
      <c r="B107" s="28" t="n">
        <v>105</v>
      </c>
      <c r="C107" s="50" t="n">
        <v>0.0099</v>
      </c>
    </row>
    <row r="108" customFormat="false" ht="13.5" hidden="false" customHeight="false" outlineLevel="0" collapsed="false">
      <c r="B108" s="28" t="n">
        <v>106</v>
      </c>
      <c r="C108" s="50" t="n">
        <v>0.0024</v>
      </c>
    </row>
    <row r="109" customFormat="false" ht="13.5" hidden="false" customHeight="false" outlineLevel="0" collapsed="false">
      <c r="B109" s="28" t="n">
        <v>107</v>
      </c>
      <c r="C109" s="50" t="n">
        <v>-0.0049</v>
      </c>
    </row>
    <row r="110" customFormat="false" ht="13.5" hidden="false" customHeight="false" outlineLevel="0" collapsed="false">
      <c r="B110" s="28" t="n">
        <v>108</v>
      </c>
      <c r="C110" s="50" t="n">
        <v>-0.0319</v>
      </c>
    </row>
    <row r="111" customFormat="false" ht="13.5" hidden="false" customHeight="false" outlineLevel="0" collapsed="false">
      <c r="B111" s="28" t="n">
        <v>109</v>
      </c>
      <c r="C111" s="50" t="n">
        <v>-0.0127</v>
      </c>
    </row>
    <row r="112" customFormat="false" ht="13.5" hidden="false" customHeight="false" outlineLevel="0" collapsed="false">
      <c r="B112" s="28" t="n">
        <v>110</v>
      </c>
      <c r="C112" s="50" t="n">
        <v>0.0026</v>
      </c>
    </row>
    <row r="113" customFormat="false" ht="13.5" hidden="false" customHeight="false" outlineLevel="0" collapsed="false">
      <c r="B113" s="28" t="n">
        <v>111</v>
      </c>
      <c r="C113" s="50" t="n">
        <v>0.023</v>
      </c>
    </row>
    <row r="114" customFormat="false" ht="13.5" hidden="false" customHeight="false" outlineLevel="0" collapsed="false">
      <c r="B114" s="28" t="n">
        <v>112</v>
      </c>
      <c r="C114" s="50" t="n">
        <v>0.0225</v>
      </c>
    </row>
    <row r="115" customFormat="false" ht="13.5" hidden="false" customHeight="false" outlineLevel="0" collapsed="false">
      <c r="B115" s="28" t="n">
        <v>113</v>
      </c>
      <c r="C115" s="50" t="n">
        <v>0.0489</v>
      </c>
    </row>
    <row r="116" customFormat="false" ht="13.5" hidden="false" customHeight="false" outlineLevel="0" collapsed="false">
      <c r="B116" s="28" t="n">
        <v>114</v>
      </c>
      <c r="C116" s="50" t="n">
        <v>-0.021</v>
      </c>
    </row>
    <row r="117" customFormat="false" ht="13.5" hidden="false" customHeight="false" outlineLevel="0" collapsed="false">
      <c r="B117" s="28" t="n">
        <v>115</v>
      </c>
      <c r="C117" s="50" t="n">
        <v>0.0048</v>
      </c>
    </row>
    <row r="118" customFormat="false" ht="13.5" hidden="false" customHeight="false" outlineLevel="0" collapsed="false">
      <c r="B118" s="28" t="n">
        <v>116</v>
      </c>
      <c r="C118" s="50" t="n">
        <v>-0.045</v>
      </c>
    </row>
    <row r="119" customFormat="false" ht="13.5" hidden="false" customHeight="false" outlineLevel="0" collapsed="false">
      <c r="B119" s="28" t="n">
        <v>117</v>
      </c>
      <c r="C119" s="50" t="n">
        <v>-0.0025</v>
      </c>
    </row>
    <row r="120" customFormat="false" ht="13.5" hidden="false" customHeight="false" outlineLevel="0" collapsed="false">
      <c r="B120" s="28" t="n">
        <v>118</v>
      </c>
      <c r="C120" s="50" t="n">
        <v>-0.0174</v>
      </c>
    </row>
    <row r="121" customFormat="false" ht="13.5" hidden="false" customHeight="false" outlineLevel="0" collapsed="false">
      <c r="B121" s="28" t="n">
        <v>119</v>
      </c>
      <c r="C121" s="50" t="n">
        <v>0.0203</v>
      </c>
    </row>
    <row r="122" customFormat="false" ht="13.5" hidden="false" customHeight="false" outlineLevel="0" collapsed="false">
      <c r="B122" s="28" t="n">
        <v>120</v>
      </c>
      <c r="C122" s="50" t="n">
        <v>0.0074</v>
      </c>
    </row>
    <row r="123" customFormat="false" ht="13.5" hidden="false" customHeight="false" outlineLevel="0" collapsed="false">
      <c r="B123" s="28" t="n">
        <v>121</v>
      </c>
      <c r="C123" s="50" t="n">
        <v>0.0567</v>
      </c>
    </row>
    <row r="124" customFormat="false" ht="13.5" hidden="false" customHeight="false" outlineLevel="0" collapsed="false">
      <c r="B124" s="28" t="n">
        <v>122</v>
      </c>
      <c r="C124" s="50" t="n">
        <v>0.0093</v>
      </c>
    </row>
    <row r="125" customFormat="false" ht="13.5" hidden="false" customHeight="false" outlineLevel="0" collapsed="false">
      <c r="B125" s="28" t="n">
        <v>123</v>
      </c>
      <c r="C125" s="50" t="n">
        <v>-0.0139</v>
      </c>
    </row>
    <row r="126" customFormat="false" ht="13.5" hidden="false" customHeight="false" outlineLevel="0" collapsed="false">
      <c r="B126" s="28" t="n">
        <v>124</v>
      </c>
      <c r="C126" s="50" t="n">
        <v>0.0187</v>
      </c>
    </row>
    <row r="127" customFormat="false" ht="13.5" hidden="false" customHeight="false" outlineLevel="0" collapsed="false">
      <c r="B127" s="28" t="n">
        <v>125</v>
      </c>
      <c r="C127" s="50" t="n">
        <v>-0.0161</v>
      </c>
    </row>
    <row r="128" customFormat="false" ht="13.5" hidden="false" customHeight="false" outlineLevel="0" collapsed="false">
      <c r="B128" s="28" t="n">
        <v>126</v>
      </c>
      <c r="C128" s="50" t="n">
        <v>-0.0023</v>
      </c>
    </row>
    <row r="129" customFormat="false" ht="13.5" hidden="false" customHeight="false" outlineLevel="0" collapsed="false">
      <c r="B129" s="28" t="n">
        <v>127</v>
      </c>
      <c r="C129" s="50" t="n">
        <v>0.0141</v>
      </c>
    </row>
    <row r="130" customFormat="false" ht="13.5" hidden="false" customHeight="false" outlineLevel="0" collapsed="false">
      <c r="B130" s="28" t="n">
        <v>128</v>
      </c>
      <c r="C130" s="50" t="n">
        <v>-0.0115</v>
      </c>
    </row>
    <row r="131" customFormat="false" ht="13.5" hidden="false" customHeight="false" outlineLevel="0" collapsed="false">
      <c r="B131" s="28" t="n">
        <v>129</v>
      </c>
      <c r="C131" s="50" t="n">
        <v>-0.0374</v>
      </c>
    </row>
    <row r="132" customFormat="false" ht="13.5" hidden="false" customHeight="false" outlineLevel="0" collapsed="false">
      <c r="B132" s="28" t="n">
        <v>130</v>
      </c>
      <c r="C132" s="50" t="n">
        <v>0.0146</v>
      </c>
    </row>
    <row r="133" customFormat="false" ht="13.5" hidden="false" customHeight="false" outlineLevel="0" collapsed="false">
      <c r="B133" s="28" t="n">
        <v>131</v>
      </c>
      <c r="C133" s="50" t="n">
        <v>0.0048</v>
      </c>
    </row>
    <row r="134" customFormat="false" ht="13.5" hidden="false" customHeight="false" outlineLevel="0" collapsed="false">
      <c r="B134" s="28" t="n">
        <v>132</v>
      </c>
      <c r="C134" s="50" t="n">
        <v>0.0286</v>
      </c>
    </row>
    <row r="135" customFormat="false" ht="13.5" hidden="false" customHeight="false" outlineLevel="0" collapsed="false">
      <c r="B135" s="28" t="n">
        <v>133</v>
      </c>
      <c r="C135" s="50" t="n">
        <v>-0.0255</v>
      </c>
    </row>
    <row r="136" customFormat="false" ht="13.5" hidden="false" customHeight="false" outlineLevel="0" collapsed="false">
      <c r="B136" s="28" t="n">
        <v>134</v>
      </c>
      <c r="C136" s="50" t="n">
        <v>-0.0285</v>
      </c>
    </row>
    <row r="137" customFormat="false" ht="13.5" hidden="false" customHeight="false" outlineLevel="0" collapsed="false">
      <c r="B137" s="28" t="n">
        <v>135</v>
      </c>
      <c r="C137" s="50" t="n">
        <v>-0.022</v>
      </c>
    </row>
    <row r="138" customFormat="false" ht="13.5" hidden="false" customHeight="false" outlineLevel="0" collapsed="false">
      <c r="B138" s="28" t="n">
        <v>136</v>
      </c>
      <c r="C138" s="50" t="n">
        <v>-0.0325</v>
      </c>
    </row>
    <row r="139" customFormat="false" ht="13.5" hidden="false" customHeight="false" outlineLevel="0" collapsed="false">
      <c r="B139" s="28" t="n">
        <v>137</v>
      </c>
      <c r="C139" s="50" t="n">
        <v>0.0155</v>
      </c>
    </row>
    <row r="140" customFormat="false" ht="13.5" hidden="false" customHeight="false" outlineLevel="0" collapsed="false">
      <c r="B140" s="28" t="n">
        <v>138</v>
      </c>
      <c r="C140" s="50" t="n">
        <v>0.0153</v>
      </c>
    </row>
    <row r="141" customFormat="false" ht="13.5" hidden="false" customHeight="false" outlineLevel="0" collapsed="false">
      <c r="B141" s="28" t="n">
        <v>139</v>
      </c>
      <c r="C141" s="50" t="n">
        <v>-0.005</v>
      </c>
    </row>
    <row r="142" customFormat="false" ht="13.5" hidden="false" customHeight="false" outlineLevel="0" collapsed="false">
      <c r="B142" s="28" t="n">
        <v>140</v>
      </c>
      <c r="C142" s="50" t="n">
        <v>-0.0076</v>
      </c>
    </row>
    <row r="143" customFormat="false" ht="13.5" hidden="false" customHeight="false" outlineLevel="0" collapsed="false">
      <c r="B143" s="28" t="n">
        <v>141</v>
      </c>
      <c r="C143" s="50" t="n">
        <v>0.0152</v>
      </c>
    </row>
    <row r="144" customFormat="false" ht="13.5" hidden="false" customHeight="false" outlineLevel="0" collapsed="false">
      <c r="B144" s="28" t="n">
        <v>142</v>
      </c>
      <c r="C144" s="50" t="n">
        <v>-0.005</v>
      </c>
    </row>
    <row r="145" customFormat="false" ht="13.5" hidden="false" customHeight="false" outlineLevel="0" collapsed="false">
      <c r="B145" s="28" t="n">
        <v>143</v>
      </c>
      <c r="C145" s="50" t="n">
        <v>0.0402</v>
      </c>
    </row>
    <row r="146" customFormat="false" ht="13.5" hidden="false" customHeight="false" outlineLevel="0" collapsed="false">
      <c r="B146" s="28" t="n">
        <v>144</v>
      </c>
      <c r="C146" s="50" t="n">
        <v>-0.0362</v>
      </c>
    </row>
    <row r="147" customFormat="false" ht="13.5" hidden="false" customHeight="false" outlineLevel="0" collapsed="false">
      <c r="B147" s="28" t="n">
        <v>145</v>
      </c>
      <c r="C147" s="50" t="n">
        <v>0.0025</v>
      </c>
    </row>
    <row r="148" customFormat="false" ht="13.5" hidden="false" customHeight="false" outlineLevel="0" collapsed="false">
      <c r="B148" s="28" t="n">
        <v>146</v>
      </c>
      <c r="C148" s="50" t="n">
        <v>0.0025</v>
      </c>
    </row>
    <row r="149" customFormat="false" ht="13.5" hidden="false" customHeight="false" outlineLevel="0" collapsed="false">
      <c r="B149" s="28" t="n">
        <v>147</v>
      </c>
      <c r="C149" s="50" t="n">
        <v>-0.0274</v>
      </c>
    </row>
    <row r="150" customFormat="false" ht="13.5" hidden="false" customHeight="false" outlineLevel="0" collapsed="false">
      <c r="B150" s="28" t="n">
        <v>148</v>
      </c>
      <c r="C150" s="50" t="n">
        <v>0</v>
      </c>
    </row>
    <row r="151" customFormat="false" ht="13.5" hidden="false" customHeight="false" outlineLevel="0" collapsed="false">
      <c r="B151" s="28" t="n">
        <v>149</v>
      </c>
      <c r="C151" s="50" t="n">
        <v>-0.0128</v>
      </c>
    </row>
    <row r="152" customFormat="false" ht="13.5" hidden="false" customHeight="false" outlineLevel="0" collapsed="false">
      <c r="B152" s="28" t="n">
        <v>150</v>
      </c>
      <c r="C152" s="50" t="n">
        <v>-0.0052</v>
      </c>
    </row>
    <row r="153" customFormat="false" ht="13.5" hidden="false" customHeight="false" outlineLevel="0" collapsed="false">
      <c r="B153" s="28" t="n">
        <v>151</v>
      </c>
      <c r="C153" s="50" t="n">
        <v>0.0131</v>
      </c>
    </row>
    <row r="154" customFormat="false" ht="13.5" hidden="false" customHeight="false" outlineLevel="0" collapsed="false">
      <c r="B154" s="28" t="n">
        <v>152</v>
      </c>
      <c r="C154" s="50" t="n">
        <v>0.0258</v>
      </c>
    </row>
    <row r="155" customFormat="false" ht="13.5" hidden="false" customHeight="false" outlineLevel="0" collapsed="false">
      <c r="B155" s="28" t="n">
        <v>153</v>
      </c>
      <c r="C155" s="50" t="n">
        <v>-0.0075</v>
      </c>
    </row>
    <row r="156" customFormat="false" ht="13.5" hidden="false" customHeight="false" outlineLevel="0" collapsed="false">
      <c r="B156" s="28" t="n">
        <v>154</v>
      </c>
      <c r="C156" s="50" t="n">
        <v>-0.0354</v>
      </c>
    </row>
    <row r="157" customFormat="false" ht="13.5" hidden="false" customHeight="false" outlineLevel="0" collapsed="false">
      <c r="B157" s="28" t="n">
        <v>155</v>
      </c>
      <c r="C157" s="50" t="n">
        <v>-0.0026</v>
      </c>
    </row>
    <row r="158" customFormat="false" ht="13.5" hidden="false" customHeight="false" outlineLevel="0" collapsed="false">
      <c r="B158" s="28" t="n">
        <v>156</v>
      </c>
      <c r="C158" s="50" t="n">
        <v>0.0368</v>
      </c>
    </row>
    <row r="159" customFormat="false" ht="13.5" hidden="false" customHeight="false" outlineLevel="0" collapsed="false">
      <c r="B159" s="28" t="n">
        <v>157</v>
      </c>
      <c r="C159" s="50" t="n">
        <v>0.0076</v>
      </c>
    </row>
    <row r="160" customFormat="false" ht="13.5" hidden="false" customHeight="false" outlineLevel="0" collapsed="false">
      <c r="B160" s="28" t="n">
        <v>158</v>
      </c>
      <c r="C160" s="50" t="n">
        <v>-0.005</v>
      </c>
    </row>
    <row r="161" customFormat="false" ht="13.5" hidden="false" customHeight="false" outlineLevel="0" collapsed="false">
      <c r="B161" s="28" t="n">
        <v>159</v>
      </c>
      <c r="C161" s="50" t="n">
        <v>-0.0228</v>
      </c>
    </row>
    <row r="162" customFormat="false" ht="13.5" hidden="false" customHeight="false" outlineLevel="0" collapsed="false">
      <c r="B162" s="28" t="n">
        <v>160</v>
      </c>
      <c r="C162" s="50" t="n">
        <v>-0.0259</v>
      </c>
    </row>
    <row r="163" customFormat="false" ht="13.5" hidden="false" customHeight="false" outlineLevel="0" collapsed="false">
      <c r="B163" s="28" t="n">
        <v>161</v>
      </c>
      <c r="C163" s="50" t="n">
        <v>-0.0399</v>
      </c>
    </row>
    <row r="164" customFormat="false" ht="13.5" hidden="false" customHeight="false" outlineLevel="0" collapsed="false">
      <c r="B164" s="28" t="n">
        <v>162</v>
      </c>
      <c r="C164" s="50" t="n">
        <v>-0.0166</v>
      </c>
    </row>
    <row r="165" customFormat="false" ht="13.5" hidden="false" customHeight="false" outlineLevel="0" collapsed="false">
      <c r="B165" s="28" t="n">
        <v>163</v>
      </c>
      <c r="C165" s="50" t="n">
        <v>-0.0563</v>
      </c>
    </row>
    <row r="166" customFormat="false" ht="13.5" hidden="false" customHeight="false" outlineLevel="0" collapsed="false">
      <c r="B166" s="28" t="n">
        <v>164</v>
      </c>
      <c r="C166" s="50" t="n">
        <v>0.0836</v>
      </c>
    </row>
    <row r="167" customFormat="false" ht="13.5" hidden="false" customHeight="false" outlineLevel="0" collapsed="false">
      <c r="B167" s="28" t="n">
        <v>165</v>
      </c>
      <c r="C167" s="50" t="n">
        <v>0.0468</v>
      </c>
    </row>
    <row r="168" customFormat="false" ht="13.5" hidden="false" customHeight="false" outlineLevel="0" collapsed="false">
      <c r="B168" s="28" t="n">
        <v>166</v>
      </c>
      <c r="C168" s="50" t="n">
        <v>-0.0211</v>
      </c>
    </row>
    <row r="169" customFormat="false" ht="13.5" hidden="false" customHeight="false" outlineLevel="0" collapsed="false">
      <c r="B169" s="28" t="n">
        <v>167</v>
      </c>
      <c r="C169" s="50" t="n">
        <v>-0.0511</v>
      </c>
    </row>
    <row r="170" customFormat="false" ht="13.5" hidden="false" customHeight="false" outlineLevel="0" collapsed="false">
      <c r="B170" s="28" t="n">
        <v>168</v>
      </c>
      <c r="C170" s="50" t="n">
        <v>-0.034</v>
      </c>
    </row>
    <row r="171" customFormat="false" ht="13.5" hidden="false" customHeight="false" outlineLevel="0" collapsed="false">
      <c r="B171" s="28" t="n">
        <v>169</v>
      </c>
      <c r="C171" s="50" t="n">
        <v>0.0704</v>
      </c>
    </row>
    <row r="172" customFormat="false" ht="13.5" hidden="false" customHeight="false" outlineLevel="0" collapsed="false">
      <c r="B172" s="28" t="n">
        <v>170</v>
      </c>
      <c r="C172" s="50" t="n">
        <v>0.0521</v>
      </c>
    </row>
    <row r="173" customFormat="false" ht="13.5" hidden="false" customHeight="false" outlineLevel="0" collapsed="false">
      <c r="B173" s="28" t="n">
        <v>171</v>
      </c>
      <c r="C173" s="50" t="n">
        <v>-0.0755</v>
      </c>
    </row>
    <row r="174" customFormat="false" ht="13.5" hidden="false" customHeight="false" outlineLevel="0" collapsed="false">
      <c r="B174" s="28" t="n">
        <v>172</v>
      </c>
      <c r="C174" s="50" t="n">
        <v>0.0225</v>
      </c>
    </row>
    <row r="175" customFormat="false" ht="13.5" hidden="false" customHeight="false" outlineLevel="0" collapsed="false">
      <c r="B175" s="28" t="n">
        <v>173</v>
      </c>
      <c r="C175" s="50" t="n">
        <v>-0.0716</v>
      </c>
    </row>
    <row r="176" customFormat="false" ht="13.5" hidden="false" customHeight="false" outlineLevel="0" collapsed="false">
      <c r="B176" s="28" t="n">
        <v>174</v>
      </c>
      <c r="C176" s="50" t="n">
        <v>0.0772</v>
      </c>
    </row>
    <row r="177" customFormat="false" ht="13.5" hidden="false" customHeight="false" outlineLevel="0" collapsed="false">
      <c r="B177" s="28" t="n">
        <v>175</v>
      </c>
      <c r="C177" s="50" t="n">
        <v>-0.0083</v>
      </c>
    </row>
    <row r="178" customFormat="false" ht="13.5" hidden="false" customHeight="false" outlineLevel="0" collapsed="false">
      <c r="B178" s="28" t="n">
        <v>176</v>
      </c>
      <c r="C178" s="50" t="n">
        <v>-0.0556</v>
      </c>
    </row>
    <row r="179" customFormat="false" ht="13.5" hidden="false" customHeight="false" outlineLevel="0" collapsed="false">
      <c r="B179" s="28" t="n">
        <v>177</v>
      </c>
      <c r="C179" s="50" t="n">
        <v>0.05</v>
      </c>
    </row>
    <row r="180" customFormat="false" ht="13.5" hidden="false" customHeight="false" outlineLevel="0" collapsed="false">
      <c r="B180" s="28" t="n">
        <v>178</v>
      </c>
      <c r="C180" s="50" t="n">
        <v>-0.0476</v>
      </c>
    </row>
    <row r="181" customFormat="false" ht="13.5" hidden="false" customHeight="false" outlineLevel="0" collapsed="false">
      <c r="B181" s="28" t="n">
        <v>179</v>
      </c>
      <c r="C181" s="50" t="n">
        <v>0.0824</v>
      </c>
    </row>
    <row r="182" customFormat="false" ht="13.5" hidden="false" customHeight="false" outlineLevel="0" collapsed="false">
      <c r="B182" s="28" t="n">
        <v>180</v>
      </c>
      <c r="C182" s="50" t="n">
        <v>0.0326</v>
      </c>
    </row>
    <row r="183" customFormat="false" ht="13.5" hidden="false" customHeight="false" outlineLevel="0" collapsed="false">
      <c r="B183" s="28" t="n">
        <v>181</v>
      </c>
      <c r="C183" s="50" t="n">
        <v>-0.0605</v>
      </c>
    </row>
    <row r="184" customFormat="false" ht="13.5" hidden="false" customHeight="false" outlineLevel="0" collapsed="false">
      <c r="B184" s="28" t="n">
        <v>182</v>
      </c>
      <c r="C184" s="50" t="n">
        <v>0.0252</v>
      </c>
    </row>
    <row r="185" customFormat="false" ht="13.5" hidden="false" customHeight="false" outlineLevel="0" collapsed="false">
      <c r="B185" s="28" t="n">
        <v>183</v>
      </c>
      <c r="C185" s="50" t="n">
        <v>-0.0191</v>
      </c>
    </row>
    <row r="186" customFormat="false" ht="13.5" hidden="false" customHeight="false" outlineLevel="0" collapsed="false">
      <c r="B186" s="28" t="n">
        <v>184</v>
      </c>
      <c r="C186" s="50" t="n">
        <v>0.0306</v>
      </c>
    </row>
    <row r="187" customFormat="false" ht="13.5" hidden="false" customHeight="false" outlineLevel="0" collapsed="false">
      <c r="B187" s="28" t="n">
        <v>185</v>
      </c>
      <c r="C187" s="50" t="n">
        <v>-0.0432</v>
      </c>
    </row>
    <row r="188" customFormat="false" ht="13.5" hidden="false" customHeight="false" outlineLevel="0" collapsed="false">
      <c r="B188" s="28" t="n">
        <v>186</v>
      </c>
      <c r="C188" s="50" t="n">
        <v>0.0537</v>
      </c>
    </row>
    <row r="189" customFormat="false" ht="13.5" hidden="false" customHeight="false" outlineLevel="0" collapsed="false">
      <c r="B189" s="28" t="n">
        <v>187</v>
      </c>
      <c r="C189" s="50" t="n">
        <v>-0.0429</v>
      </c>
    </row>
    <row r="190" customFormat="false" ht="13.5" hidden="false" customHeight="false" outlineLevel="0" collapsed="false">
      <c r="B190" s="28" t="n">
        <v>188</v>
      </c>
      <c r="C190" s="50" t="n">
        <v>-0.0056</v>
      </c>
    </row>
    <row r="191" customFormat="false" ht="13.5" hidden="false" customHeight="false" outlineLevel="0" collapsed="false">
      <c r="B191" s="28" t="n">
        <v>189</v>
      </c>
      <c r="C191" s="50" t="n">
        <v>0.0704</v>
      </c>
    </row>
    <row r="192" customFormat="false" ht="13.5" hidden="false" customHeight="false" outlineLevel="0" collapsed="false">
      <c r="B192" s="28" t="n">
        <v>190</v>
      </c>
      <c r="C192" s="50" t="n">
        <v>-0.0289</v>
      </c>
    </row>
    <row r="193" customFormat="false" ht="13.5" hidden="false" customHeight="false" outlineLevel="0" collapsed="false">
      <c r="B193" s="28" t="n">
        <v>191</v>
      </c>
      <c r="C193" s="50" t="n">
        <v>0.0298</v>
      </c>
    </row>
    <row r="194" customFormat="false" ht="13.5" hidden="false" customHeight="false" outlineLevel="0" collapsed="false">
      <c r="B194" s="28" t="n">
        <v>192</v>
      </c>
      <c r="C194" s="50" t="n">
        <v>0.0632</v>
      </c>
    </row>
    <row r="195" customFormat="false" ht="13.5" hidden="false" customHeight="false" outlineLevel="0" collapsed="false">
      <c r="B195" s="28" t="n">
        <v>193</v>
      </c>
      <c r="C195" s="50" t="n">
        <v>-0.0495</v>
      </c>
    </row>
    <row r="196" customFormat="false" ht="13.5" hidden="false" customHeight="false" outlineLevel="0" collapsed="false">
      <c r="B196" s="28" t="n">
        <v>194</v>
      </c>
      <c r="C196" s="50" t="n">
        <v>-0.0104</v>
      </c>
    </row>
    <row r="197" customFormat="false" ht="13.5" hidden="false" customHeight="false" outlineLevel="0" collapsed="false">
      <c r="B197" s="28" t="n">
        <v>195</v>
      </c>
      <c r="C197" s="50" t="n">
        <v>-0.0237</v>
      </c>
    </row>
    <row r="198" customFormat="false" ht="13.5" hidden="false" customHeight="false" outlineLevel="0" collapsed="false">
      <c r="B198" s="28" t="n">
        <v>196</v>
      </c>
      <c r="C198" s="50" t="n">
        <v>-0.0081</v>
      </c>
    </row>
    <row r="199" customFormat="false" ht="13.5" hidden="false" customHeight="false" outlineLevel="0" collapsed="false">
      <c r="B199" s="28" t="n">
        <v>197</v>
      </c>
      <c r="C199" s="50" t="n">
        <v>0.0516</v>
      </c>
    </row>
    <row r="200" customFormat="false" ht="13.5" hidden="false" customHeight="false" outlineLevel="0" collapsed="false">
      <c r="B200" s="28" t="n">
        <v>198</v>
      </c>
      <c r="C200" s="50" t="n">
        <v>-0.0103</v>
      </c>
    </row>
    <row r="201" customFormat="false" ht="13.5" hidden="false" customHeight="false" outlineLevel="0" collapsed="false">
      <c r="B201" s="28" t="n">
        <v>199</v>
      </c>
      <c r="C201" s="50" t="n">
        <v>-0.0157</v>
      </c>
    </row>
    <row r="202" customFormat="false" ht="13.5" hidden="false" customHeight="false" outlineLevel="0" collapsed="false">
      <c r="B202" s="28" t="n">
        <v>200</v>
      </c>
      <c r="C202" s="50" t="n">
        <v>0.0318</v>
      </c>
    </row>
    <row r="203" customFormat="false" ht="13.5" hidden="false" customHeight="false" outlineLevel="0" collapsed="false">
      <c r="B203" s="28" t="n">
        <v>201</v>
      </c>
      <c r="C203" s="50" t="n">
        <v>-0.0283</v>
      </c>
    </row>
    <row r="204" customFormat="false" ht="13.5" hidden="false" customHeight="false" outlineLevel="0" collapsed="false">
      <c r="B204" s="28" t="n">
        <v>202</v>
      </c>
      <c r="C204" s="50" t="n">
        <v>-0.0423</v>
      </c>
    </row>
    <row r="205" customFormat="false" ht="13.5" hidden="false" customHeight="false" outlineLevel="0" collapsed="false">
      <c r="B205" s="28" t="n">
        <v>203</v>
      </c>
      <c r="C205" s="50" t="n">
        <v>0.011</v>
      </c>
    </row>
    <row r="206" customFormat="false" ht="13.5" hidden="false" customHeight="false" outlineLevel="0" collapsed="false">
      <c r="B206" s="28" t="n">
        <v>204</v>
      </c>
      <c r="C206" s="50" t="n">
        <v>-0.0219</v>
      </c>
    </row>
    <row r="207" customFormat="false" ht="13.5" hidden="false" customHeight="false" outlineLevel="0" collapsed="false">
      <c r="B207" s="28" t="n">
        <v>205</v>
      </c>
      <c r="C207" s="50" t="n">
        <v>0.0168</v>
      </c>
    </row>
    <row r="208" customFormat="false" ht="13.5" hidden="false" customHeight="false" outlineLevel="0" collapsed="false">
      <c r="B208" s="28" t="n">
        <v>206</v>
      </c>
      <c r="C208" s="50" t="n">
        <v>0.0027</v>
      </c>
    </row>
    <row r="209" customFormat="false" ht="13.5" hidden="false" customHeight="false" outlineLevel="0" collapsed="false">
      <c r="B209" s="28" t="n">
        <v>207</v>
      </c>
      <c r="C209" s="50" t="n">
        <v>0.0329</v>
      </c>
    </row>
    <row r="210" customFormat="false" ht="13.5" hidden="false" customHeight="false" outlineLevel="0" collapsed="false">
      <c r="B210" s="28" t="n">
        <v>208</v>
      </c>
      <c r="C210" s="50" t="n">
        <v>0.0345</v>
      </c>
    </row>
    <row r="211" customFormat="false" ht="13.5" hidden="false" customHeight="false" outlineLevel="0" collapsed="false">
      <c r="B211" s="28" t="n">
        <v>209</v>
      </c>
      <c r="C211" s="50" t="n">
        <v>-0.0641</v>
      </c>
    </row>
    <row r="212" customFormat="false" ht="13.5" hidden="false" customHeight="false" outlineLevel="0" collapsed="false">
      <c r="B212" s="28" t="n">
        <v>210</v>
      </c>
      <c r="C212" s="50" t="n">
        <v>-0.0082</v>
      </c>
    </row>
    <row r="213" customFormat="false" ht="13.5" hidden="false" customHeight="false" outlineLevel="0" collapsed="false">
      <c r="B213" s="28" t="n">
        <v>211</v>
      </c>
      <c r="C213" s="50" t="n">
        <v>0</v>
      </c>
    </row>
    <row r="214" customFormat="false" ht="13.5" hidden="false" customHeight="false" outlineLevel="0" collapsed="false">
      <c r="B214" s="28" t="n">
        <v>212</v>
      </c>
      <c r="C214" s="50" t="n">
        <v>-0.011</v>
      </c>
    </row>
    <row r="215" customFormat="false" ht="13.5" hidden="false" customHeight="false" outlineLevel="0" collapsed="false">
      <c r="B215" s="28" t="n">
        <v>213</v>
      </c>
      <c r="C215" s="50" t="n">
        <v>0.0503</v>
      </c>
    </row>
    <row r="216" customFormat="false" ht="13.5" hidden="false" customHeight="false" outlineLevel="0" collapsed="false">
      <c r="B216" s="28" t="n">
        <v>214</v>
      </c>
      <c r="C216" s="50" t="n">
        <v>-0.0479</v>
      </c>
    </row>
    <row r="217" customFormat="false" ht="13.5" hidden="false" customHeight="false" outlineLevel="0" collapsed="false">
      <c r="B217" s="28" t="n">
        <v>215</v>
      </c>
      <c r="C217" s="50" t="n">
        <v>0.0307</v>
      </c>
    </row>
    <row r="218" customFormat="false" ht="13.5" hidden="false" customHeight="false" outlineLevel="0" collapsed="false">
      <c r="B218" s="28" t="n">
        <v>216</v>
      </c>
      <c r="C218" s="50" t="n">
        <v>0.0163</v>
      </c>
    </row>
    <row r="219" customFormat="false" ht="13.5" hidden="false" customHeight="false" outlineLevel="0" collapsed="false">
      <c r="B219" s="28" t="n">
        <v>217</v>
      </c>
      <c r="C219" s="50" t="n">
        <v>-0.016</v>
      </c>
    </row>
    <row r="220" customFormat="false" ht="13.5" hidden="false" customHeight="false" outlineLevel="0" collapsed="false">
      <c r="B220" s="28" t="n">
        <v>218</v>
      </c>
      <c r="C220" s="50" t="n">
        <v>0.0054</v>
      </c>
    </row>
    <row r="221" customFormat="false" ht="13.5" hidden="false" customHeight="false" outlineLevel="0" collapsed="false">
      <c r="B221" s="28" t="n">
        <v>219</v>
      </c>
      <c r="C221" s="50" t="n">
        <v>-0.0243</v>
      </c>
    </row>
    <row r="222" customFormat="false" ht="13.5" hidden="false" customHeight="false" outlineLevel="0" collapsed="false">
      <c r="B222" s="28" t="n">
        <v>220</v>
      </c>
      <c r="C222" s="50" t="n">
        <v>0.011</v>
      </c>
    </row>
    <row r="223" customFormat="false" ht="13.5" hidden="false" customHeight="false" outlineLevel="0" collapsed="false">
      <c r="B223" s="28" t="n">
        <v>221</v>
      </c>
      <c r="C223" s="50" t="n">
        <v>0.0355</v>
      </c>
    </row>
    <row r="224" customFormat="false" ht="13.5" hidden="false" customHeight="false" outlineLevel="0" collapsed="false">
      <c r="B224" s="28" t="n">
        <v>222</v>
      </c>
      <c r="C224" s="50" t="n">
        <v>-0.0079</v>
      </c>
    </row>
    <row r="225" customFormat="false" ht="13.5" hidden="false" customHeight="false" outlineLevel="0" collapsed="false">
      <c r="B225" s="28" t="n">
        <v>223</v>
      </c>
      <c r="C225" s="50" t="n">
        <v>0.0027</v>
      </c>
    </row>
    <row r="226" customFormat="false" ht="13.5" hidden="false" customHeight="false" outlineLevel="0" collapsed="false">
      <c r="B226" s="28" t="n">
        <v>224</v>
      </c>
      <c r="C226" s="50" t="n">
        <v>-0.0239</v>
      </c>
    </row>
    <row r="227" customFormat="false" ht="13.5" hidden="false" customHeight="false" outlineLevel="0" collapsed="false">
      <c r="B227" s="28" t="n">
        <v>225</v>
      </c>
      <c r="C227" s="50" t="n">
        <v>-0.0082</v>
      </c>
    </row>
    <row r="228" customFormat="false" ht="13.5" hidden="false" customHeight="false" outlineLevel="0" collapsed="false">
      <c r="B228" s="28" t="n">
        <v>226</v>
      </c>
      <c r="C228" s="50" t="n">
        <v>-0.011</v>
      </c>
    </row>
    <row r="229" customFormat="false" ht="13.5" hidden="false" customHeight="false" outlineLevel="0" collapsed="false">
      <c r="B229" s="28" t="n">
        <v>227</v>
      </c>
      <c r="C229" s="50" t="n">
        <v>0.0222</v>
      </c>
    </row>
    <row r="230" customFormat="false" ht="13.5" hidden="false" customHeight="false" outlineLevel="0" collapsed="false">
      <c r="B230" s="28" t="n">
        <v>228</v>
      </c>
      <c r="C230" s="50" t="n">
        <v>-0.0136</v>
      </c>
    </row>
    <row r="231" customFormat="false" ht="13.5" hidden="false" customHeight="false" outlineLevel="0" collapsed="false">
      <c r="B231" s="28" t="n">
        <v>229</v>
      </c>
      <c r="C231" s="50" t="n">
        <v>-0.0137</v>
      </c>
    </row>
    <row r="232" customFormat="false" ht="13.5" hidden="false" customHeight="false" outlineLevel="0" collapsed="false">
      <c r="B232" s="28" t="n">
        <v>230</v>
      </c>
      <c r="C232" s="50" t="n">
        <v>0.0056</v>
      </c>
    </row>
    <row r="233" customFormat="false" ht="13.5" hidden="false" customHeight="false" outlineLevel="0" collapsed="false">
      <c r="B233" s="28" t="n">
        <v>231</v>
      </c>
      <c r="C233" s="50" t="n">
        <v>-0.0083</v>
      </c>
    </row>
    <row r="234" customFormat="false" ht="13.5" hidden="false" customHeight="false" outlineLevel="0" collapsed="false">
      <c r="B234" s="28" t="n">
        <v>232</v>
      </c>
      <c r="C234" s="50" t="n">
        <v>0.0084</v>
      </c>
    </row>
    <row r="235" customFormat="false" ht="13.5" hidden="false" customHeight="false" outlineLevel="0" collapsed="false">
      <c r="B235" s="28" t="n">
        <v>233</v>
      </c>
      <c r="C235" s="50" t="n">
        <v>-0.0055</v>
      </c>
    </row>
    <row r="236" customFormat="false" ht="13.5" hidden="false" customHeight="false" outlineLevel="0" collapsed="false">
      <c r="B236" s="28" t="n">
        <v>234</v>
      </c>
      <c r="C236" s="50" t="n">
        <v>-0.0167</v>
      </c>
    </row>
    <row r="237" customFormat="false" ht="13.5" hidden="false" customHeight="false" outlineLevel="0" collapsed="false">
      <c r="B237" s="28" t="n">
        <v>235</v>
      </c>
      <c r="C237" s="50" t="n">
        <v>0.0085</v>
      </c>
    </row>
    <row r="238" customFormat="false" ht="13.5" hidden="false" customHeight="false" outlineLevel="0" collapsed="false">
      <c r="B238" s="28" t="n">
        <v>236</v>
      </c>
      <c r="C238" s="50" t="n">
        <v>-0.0056</v>
      </c>
    </row>
    <row r="239" customFormat="false" ht="13.5" hidden="false" customHeight="false" outlineLevel="0" collapsed="false">
      <c r="B239" s="28" t="n">
        <v>237</v>
      </c>
      <c r="C239" s="50" t="n">
        <v>0.0085</v>
      </c>
    </row>
    <row r="240" customFormat="false" ht="13.5" hidden="false" customHeight="false" outlineLevel="0" collapsed="false">
      <c r="B240" s="28" t="n">
        <v>238</v>
      </c>
      <c r="C240" s="50" t="n">
        <v>0.0084</v>
      </c>
    </row>
    <row r="241" customFormat="false" ht="13.5" hidden="false" customHeight="false" outlineLevel="0" collapsed="false">
      <c r="B241" s="28" t="n">
        <v>239</v>
      </c>
      <c r="C241" s="50" t="n">
        <v>-0.0278</v>
      </c>
    </row>
    <row r="242" customFormat="false" ht="13.5" hidden="false" customHeight="false" outlineLevel="0" collapsed="false">
      <c r="B242" s="28" t="n">
        <v>240</v>
      </c>
      <c r="C242" s="50" t="n">
        <v>0</v>
      </c>
    </row>
    <row r="243" customFormat="false" ht="13.5" hidden="false" customHeight="false" outlineLevel="0" collapsed="false">
      <c r="B243" s="28" t="n">
        <v>241</v>
      </c>
      <c r="C243" s="50" t="n">
        <v>-0.06</v>
      </c>
    </row>
    <row r="244" customFormat="false" ht="13.5" hidden="false" customHeight="false" outlineLevel="0" collapsed="false">
      <c r="B244" s="28" t="n">
        <v>242</v>
      </c>
      <c r="C244" s="50" t="n">
        <v>-0.0061</v>
      </c>
    </row>
    <row r="245" customFormat="false" ht="13.5" hidden="false" customHeight="false" outlineLevel="0" collapsed="false">
      <c r="B245" s="28" t="n">
        <v>243</v>
      </c>
      <c r="C245" s="50" t="n">
        <v>0.0275</v>
      </c>
    </row>
    <row r="246" customFormat="false" ht="13.5" hidden="false" customHeight="false" outlineLevel="0" collapsed="false">
      <c r="B246" s="28" t="n">
        <v>244</v>
      </c>
      <c r="C246" s="50" t="n">
        <v>-0.0149</v>
      </c>
    </row>
    <row r="247" customFormat="false" ht="13.5" hidden="false" customHeight="false" outlineLevel="0" collapsed="false">
      <c r="B247" s="28" t="n">
        <v>245</v>
      </c>
      <c r="C247" s="50" t="n">
        <v>0.0091</v>
      </c>
    </row>
    <row r="248" customFormat="false" ht="13.5" hidden="false" customHeight="false" outlineLevel="0" collapsed="false">
      <c r="B248" s="28" t="n">
        <v>246</v>
      </c>
      <c r="C248" s="50" t="n">
        <v>0.003</v>
      </c>
    </row>
    <row r="249" customFormat="false" ht="13.5" hidden="false" customHeight="false" outlineLevel="0" collapsed="false">
      <c r="B249" s="28" t="n">
        <v>247</v>
      </c>
      <c r="C249" s="50" t="n">
        <v>-0.0716</v>
      </c>
    </row>
    <row r="250" customFormat="false" ht="13.5" hidden="false" customHeight="false" outlineLevel="0" collapsed="false">
      <c r="B250" s="28" t="n">
        <v>248</v>
      </c>
      <c r="C250" s="50" t="n">
        <v>-0.0064</v>
      </c>
    </row>
    <row r="251" customFormat="false" ht="13.5" hidden="false" customHeight="false" outlineLevel="0" collapsed="false">
      <c r="B251" s="28" t="n">
        <v>249</v>
      </c>
      <c r="C251" s="50" t="n">
        <v>0.0421</v>
      </c>
    </row>
    <row r="252" customFormat="false" ht="13.5" hidden="false" customHeight="false" outlineLevel="0" collapsed="false">
      <c r="B252" s="28" t="n">
        <v>250</v>
      </c>
      <c r="C252" s="50" t="n">
        <v>-0.0062</v>
      </c>
    </row>
    <row r="253" customFormat="false" ht="13.5" hidden="false" customHeight="false" outlineLevel="0" collapsed="false">
      <c r="B253" s="28" t="n">
        <v>251</v>
      </c>
      <c r="C253" s="50" t="n">
        <v>-0.025</v>
      </c>
    </row>
    <row r="254" customFormat="false" ht="13.5" hidden="false" customHeight="false" outlineLevel="0" collapsed="false">
      <c r="B254" s="28" t="n">
        <v>252</v>
      </c>
      <c r="C254" s="50" t="n">
        <v>0.0321</v>
      </c>
    </row>
    <row r="255" customFormat="false" ht="13.5" hidden="false" customHeight="false" outlineLevel="0" collapsed="false">
      <c r="B255" s="28" t="n">
        <v>253</v>
      </c>
      <c r="C255" s="50" t="n">
        <v>0.0342</v>
      </c>
    </row>
    <row r="256" customFormat="false" ht="13.5" hidden="false" customHeight="false" outlineLevel="0" collapsed="false">
      <c r="B256" s="28" t="n">
        <v>254</v>
      </c>
      <c r="C256" s="50" t="n">
        <v>-0.0511</v>
      </c>
    </row>
    <row r="257" customFormat="false" ht="13.5" hidden="false" customHeight="false" outlineLevel="0" collapsed="false">
      <c r="B257" s="28" t="n">
        <v>255</v>
      </c>
      <c r="C257" s="50" t="n">
        <v>0.019</v>
      </c>
    </row>
    <row r="258" customFormat="false" ht="13.5" hidden="false" customHeight="false" outlineLevel="0" collapsed="false">
      <c r="B258" s="28" t="n">
        <v>256</v>
      </c>
      <c r="C258" s="50" t="n">
        <v>-0.0186</v>
      </c>
    </row>
    <row r="259" customFormat="false" ht="13.5" hidden="false" customHeight="false" outlineLevel="0" collapsed="false">
      <c r="B259" s="28" t="n">
        <v>257</v>
      </c>
      <c r="C259" s="50" t="n">
        <v>0.0095</v>
      </c>
    </row>
    <row r="260" customFormat="false" ht="13.5" hidden="false" customHeight="false" outlineLevel="0" collapsed="false">
      <c r="B260" s="28" t="n">
        <v>258</v>
      </c>
      <c r="C260" s="50" t="n">
        <v>-0.0157</v>
      </c>
    </row>
    <row r="261" customFormat="false" ht="13.5" hidden="false" customHeight="false" outlineLevel="0" collapsed="false">
      <c r="B261" s="28" t="n">
        <v>259</v>
      </c>
      <c r="C261" s="50" t="n">
        <v>0.0159</v>
      </c>
    </row>
    <row r="262" customFormat="false" ht="13.5" hidden="false" customHeight="false" outlineLevel="0" collapsed="false">
      <c r="B262" s="28" t="n">
        <v>260</v>
      </c>
      <c r="C262" s="50" t="n">
        <v>0.0157</v>
      </c>
    </row>
    <row r="263" customFormat="false" ht="13.5" hidden="false" customHeight="false" outlineLevel="0" collapsed="false">
      <c r="B263" s="28" t="n">
        <v>261</v>
      </c>
      <c r="C263" s="50" t="n">
        <v>0</v>
      </c>
    </row>
    <row r="264" customFormat="false" ht="13.5" hidden="false" customHeight="false" outlineLevel="0" collapsed="false">
      <c r="B264" s="28" t="n">
        <v>262</v>
      </c>
      <c r="C264" s="50" t="n">
        <v>-0.0031</v>
      </c>
    </row>
    <row r="265" customFormat="false" ht="13.5" hidden="false" customHeight="false" outlineLevel="0" collapsed="false">
      <c r="B265" s="28" t="n">
        <v>263</v>
      </c>
      <c r="C265" s="50" t="n">
        <v>0.0279</v>
      </c>
    </row>
    <row r="266" customFormat="false" ht="13.5" hidden="false" customHeight="false" outlineLevel="0" collapsed="false">
      <c r="B266" s="28" t="n">
        <v>264</v>
      </c>
      <c r="C266" s="50" t="n">
        <v>0.0151</v>
      </c>
    </row>
    <row r="267" customFormat="false" ht="13.5" hidden="false" customHeight="false" outlineLevel="0" collapsed="false">
      <c r="B267" s="28" t="n">
        <v>265</v>
      </c>
      <c r="C267" s="50" t="n">
        <v>-0.0089</v>
      </c>
    </row>
    <row r="268" customFormat="false" ht="13.5" hidden="false" customHeight="false" outlineLevel="0" collapsed="false">
      <c r="B268" s="28" t="n">
        <v>266</v>
      </c>
      <c r="C268" s="50" t="n">
        <v>-0.009</v>
      </c>
    </row>
    <row r="269" customFormat="false" ht="13.5" hidden="false" customHeight="false" outlineLevel="0" collapsed="false">
      <c r="B269" s="28" t="n">
        <v>267</v>
      </c>
      <c r="C269" s="50" t="n">
        <v>-0.003</v>
      </c>
    </row>
    <row r="270" customFormat="false" ht="13.5" hidden="false" customHeight="false" outlineLevel="0" collapsed="false">
      <c r="B270" s="28" t="n">
        <v>268</v>
      </c>
      <c r="C270" s="50" t="n">
        <v>-0.0091</v>
      </c>
    </row>
    <row r="271" customFormat="false" ht="13.5" hidden="false" customHeight="false" outlineLevel="0" collapsed="false">
      <c r="B271" s="28" t="n">
        <v>269</v>
      </c>
      <c r="C271" s="50" t="n">
        <v>0.0061</v>
      </c>
    </row>
    <row r="272" customFormat="false" ht="13.5" hidden="false" customHeight="false" outlineLevel="0" collapsed="false">
      <c r="B272" s="28" t="n">
        <v>270</v>
      </c>
      <c r="C272" s="50" t="n">
        <v>-0.0304</v>
      </c>
    </row>
    <row r="273" customFormat="false" ht="13.5" hidden="false" customHeight="false" outlineLevel="0" collapsed="false">
      <c r="B273" s="28" t="n">
        <v>271</v>
      </c>
      <c r="C273" s="50" t="n">
        <v>-0.0125</v>
      </c>
    </row>
    <row r="274" customFormat="false" ht="13.5" hidden="false" customHeight="false" outlineLevel="0" collapsed="false">
      <c r="B274" s="28" t="n">
        <v>272</v>
      </c>
      <c r="C274" s="50" t="n">
        <v>-0.0159</v>
      </c>
    </row>
    <row r="275" customFormat="false" ht="13.5" hidden="false" customHeight="false" outlineLevel="0" collapsed="false">
      <c r="B275" s="28" t="n">
        <v>273</v>
      </c>
      <c r="C275" s="50" t="n">
        <v>0.0032</v>
      </c>
    </row>
    <row r="276" customFormat="false" ht="13.5" hidden="false" customHeight="false" outlineLevel="0" collapsed="false">
      <c r="B276" s="28" t="n">
        <v>274</v>
      </c>
      <c r="C276" s="50" t="n">
        <v>0.0064</v>
      </c>
    </row>
    <row r="277" customFormat="false" ht="13.5" hidden="false" customHeight="false" outlineLevel="0" collapsed="false">
      <c r="B277" s="28" t="n">
        <v>275</v>
      </c>
      <c r="C277" s="50" t="n">
        <v>0.0224</v>
      </c>
    </row>
    <row r="278" customFormat="false" ht="13.5" hidden="false" customHeight="false" outlineLevel="0" collapsed="false">
      <c r="B278" s="28" t="n">
        <v>276</v>
      </c>
      <c r="C278" s="50" t="n">
        <v>0.0188</v>
      </c>
    </row>
    <row r="279" customFormat="false" ht="13.5" hidden="false" customHeight="false" outlineLevel="0" collapsed="false">
      <c r="B279" s="28" t="n">
        <v>277</v>
      </c>
      <c r="C279" s="50" t="n">
        <v>-0.0337</v>
      </c>
    </row>
    <row r="280" customFormat="false" ht="13.5" hidden="false" customHeight="false" outlineLevel="0" collapsed="false">
      <c r="B280" s="28" t="n">
        <v>278</v>
      </c>
      <c r="C280" s="50" t="n">
        <v>0</v>
      </c>
    </row>
    <row r="281" customFormat="false" ht="13.5" hidden="false" customHeight="false" outlineLevel="0" collapsed="false">
      <c r="B281" s="28" t="n">
        <v>279</v>
      </c>
      <c r="C281" s="50" t="n">
        <v>-0.0095</v>
      </c>
    </row>
    <row r="282" customFormat="false" ht="13.5" hidden="false" customHeight="false" outlineLevel="0" collapsed="false">
      <c r="B282" s="28" t="n">
        <v>280</v>
      </c>
      <c r="C282" s="50" t="n">
        <v>0.016</v>
      </c>
    </row>
    <row r="283" customFormat="false" ht="13.5" hidden="false" customHeight="false" outlineLevel="0" collapsed="false">
      <c r="B283" s="28" t="n">
        <v>281</v>
      </c>
      <c r="C283" s="50" t="n">
        <v>0.0252</v>
      </c>
    </row>
    <row r="284" customFormat="false" ht="13.5" hidden="false" customHeight="false" outlineLevel="0" collapsed="false">
      <c r="B284" s="28" t="n">
        <v>282</v>
      </c>
      <c r="C284" s="50" t="n">
        <v>-0.0215</v>
      </c>
    </row>
    <row r="285" customFormat="false" ht="13.5" hidden="false" customHeight="false" outlineLevel="0" collapsed="false">
      <c r="B285" s="28" t="n">
        <v>283</v>
      </c>
      <c r="C285" s="50" t="n">
        <v>-0.0094</v>
      </c>
    </row>
    <row r="286" customFormat="false" ht="13.5" hidden="false" customHeight="false" outlineLevel="0" collapsed="false">
      <c r="B286" s="28" t="n">
        <v>284</v>
      </c>
      <c r="C286" s="50" t="n">
        <v>0</v>
      </c>
    </row>
    <row r="287" customFormat="false" ht="13.5" hidden="false" customHeight="false" outlineLevel="0" collapsed="false">
      <c r="B287" s="28" t="n">
        <v>285</v>
      </c>
      <c r="C287" s="50" t="n">
        <v>-0.0063</v>
      </c>
    </row>
    <row r="288" customFormat="false" ht="13.5" hidden="false" customHeight="false" outlineLevel="0" collapsed="false">
      <c r="B288" s="28" t="n">
        <v>286</v>
      </c>
      <c r="C288" s="50" t="n">
        <v>0</v>
      </c>
    </row>
    <row r="289" customFormat="false" ht="13.5" hidden="false" customHeight="false" outlineLevel="0" collapsed="false">
      <c r="B289" s="28" t="n">
        <v>287</v>
      </c>
      <c r="C289" s="50" t="n">
        <v>0.0128</v>
      </c>
    </row>
    <row r="290" customFormat="false" ht="13.5" hidden="false" customHeight="false" outlineLevel="0" collapsed="false">
      <c r="B290" s="28" t="n">
        <v>288</v>
      </c>
      <c r="C290" s="50" t="n">
        <v>0</v>
      </c>
    </row>
    <row r="291" customFormat="false" ht="13.5" hidden="false" customHeight="false" outlineLevel="0" collapsed="false">
      <c r="B291" s="28" t="n">
        <v>289</v>
      </c>
      <c r="C291" s="50" t="n">
        <v>0.0631</v>
      </c>
    </row>
    <row r="292" customFormat="false" ht="13.5" hidden="false" customHeight="false" outlineLevel="0" collapsed="false">
      <c r="B292" s="28" t="n">
        <v>290</v>
      </c>
      <c r="C292" s="50" t="n">
        <v>-0.0445</v>
      </c>
    </row>
    <row r="293" customFormat="false" ht="13.5" hidden="false" customHeight="false" outlineLevel="0" collapsed="false">
      <c r="B293" s="28" t="n">
        <v>291</v>
      </c>
      <c r="C293" s="50" t="n">
        <v>0.0311</v>
      </c>
    </row>
    <row r="294" customFormat="false" ht="13.5" hidden="false" customHeight="false" outlineLevel="0" collapsed="false">
      <c r="B294" s="28" t="n">
        <v>292</v>
      </c>
      <c r="C294" s="50" t="n">
        <v>-0.012</v>
      </c>
    </row>
    <row r="295" customFormat="false" ht="13.5" hidden="false" customHeight="false" outlineLevel="0" collapsed="false">
      <c r="B295" s="28" t="n">
        <v>293</v>
      </c>
      <c r="C295" s="50" t="n">
        <v>0.0732</v>
      </c>
    </row>
    <row r="296" customFormat="false" ht="13.5" hidden="false" customHeight="false" outlineLevel="0" collapsed="false">
      <c r="B296" s="28" t="n">
        <v>294</v>
      </c>
      <c r="C296" s="50" t="n">
        <v>0.0625</v>
      </c>
    </row>
    <row r="297" customFormat="false" ht="13.5" hidden="false" customHeight="false" outlineLevel="0" collapsed="false">
      <c r="B297" s="28" t="n">
        <v>295</v>
      </c>
      <c r="C297" s="50" t="n">
        <v>-0.008</v>
      </c>
    </row>
    <row r="298" customFormat="false" ht="13.5" hidden="false" customHeight="false" outlineLevel="0" collapsed="false">
      <c r="B298" s="28" t="n">
        <v>296</v>
      </c>
      <c r="C298" s="50" t="n">
        <v>-0.0054</v>
      </c>
    </row>
    <row r="299" customFormat="false" ht="13.5" hidden="false" customHeight="false" outlineLevel="0" collapsed="false">
      <c r="B299" s="28" t="n">
        <v>297</v>
      </c>
      <c r="C299" s="50" t="n">
        <v>0.0163</v>
      </c>
    </row>
    <row r="300" customFormat="false" ht="13.5" hidden="false" customHeight="false" outlineLevel="0" collapsed="false">
      <c r="B300" s="28" t="n">
        <v>298</v>
      </c>
      <c r="C300" s="50" t="n">
        <v>-0.0267</v>
      </c>
    </row>
    <row r="301" customFormat="false" ht="13.5" hidden="false" customHeight="false" outlineLevel="0" collapsed="false">
      <c r="B301" s="28" t="n">
        <v>299</v>
      </c>
      <c r="C301" s="50" t="n">
        <v>0.0521</v>
      </c>
    </row>
    <row r="302" customFormat="false" ht="13.5" hidden="false" customHeight="false" outlineLevel="0" collapsed="false">
      <c r="B302" s="28" t="n">
        <v>300</v>
      </c>
      <c r="C302" s="50" t="n">
        <v>-0.0078</v>
      </c>
    </row>
    <row r="303" customFormat="false" ht="13.5" hidden="false" customHeight="false" outlineLevel="0" collapsed="false">
      <c r="B303" s="28" t="n">
        <v>301</v>
      </c>
      <c r="C303" s="50" t="n">
        <v>-0.0341</v>
      </c>
    </row>
    <row r="304" customFormat="false" ht="13.5" hidden="false" customHeight="false" outlineLevel="0" collapsed="false">
      <c r="B304" s="28" t="n">
        <v>302</v>
      </c>
      <c r="C304" s="50" t="n">
        <v>0.0734</v>
      </c>
    </row>
    <row r="305" customFormat="false" ht="13.5" hidden="false" customHeight="false" outlineLevel="0" collapsed="false">
      <c r="B305" s="28" t="n">
        <v>303</v>
      </c>
      <c r="C305" s="50" t="n">
        <v>-0.0101</v>
      </c>
    </row>
    <row r="306" customFormat="false" ht="13.5" hidden="false" customHeight="false" outlineLevel="0" collapsed="false">
      <c r="B306" s="28" t="n">
        <v>304</v>
      </c>
      <c r="C306" s="50" t="n">
        <v>-0.046</v>
      </c>
    </row>
    <row r="307" customFormat="false" ht="13.5" hidden="false" customHeight="false" outlineLevel="0" collapsed="false">
      <c r="B307" s="28" t="n">
        <v>305</v>
      </c>
      <c r="C307" s="50" t="n">
        <v>0.0322</v>
      </c>
    </row>
    <row r="308" customFormat="false" ht="13.5" hidden="false" customHeight="false" outlineLevel="0" collapsed="false">
      <c r="B308" s="28" t="n">
        <v>306</v>
      </c>
      <c r="C308" s="50" t="n">
        <v>0.0156</v>
      </c>
    </row>
    <row r="309" customFormat="false" ht="13.5" hidden="false" customHeight="false" outlineLevel="0" collapsed="false">
      <c r="B309" s="28" t="n">
        <v>307</v>
      </c>
      <c r="C309" s="50" t="n">
        <v>0.0691</v>
      </c>
    </row>
    <row r="310" customFormat="false" ht="13.5" hidden="false" customHeight="false" outlineLevel="0" collapsed="false">
      <c r="B310" s="28" t="n">
        <v>308</v>
      </c>
      <c r="C310" s="50" t="n">
        <v>-0.0287</v>
      </c>
    </row>
    <row r="311" customFormat="false" ht="13.5" hidden="false" customHeight="false" outlineLevel="0" collapsed="false">
      <c r="B311" s="28" t="n">
        <v>309</v>
      </c>
      <c r="C311" s="50" t="n">
        <v>0.0123</v>
      </c>
    </row>
    <row r="312" customFormat="false" ht="13.5" hidden="false" customHeight="false" outlineLevel="0" collapsed="false">
      <c r="B312" s="28" t="n">
        <v>310</v>
      </c>
      <c r="C312" s="50" t="n">
        <v>0.017</v>
      </c>
    </row>
    <row r="313" customFormat="false" ht="13.5" hidden="false" customHeight="false" outlineLevel="0" collapsed="false">
      <c r="B313" s="28" t="n">
        <v>311</v>
      </c>
      <c r="C313" s="50" t="n">
        <v>-0.0191</v>
      </c>
    </row>
    <row r="314" customFormat="false" ht="13.5" hidden="false" customHeight="false" outlineLevel="0" collapsed="false">
      <c r="B314" s="28" t="n">
        <v>312</v>
      </c>
      <c r="C314" s="50" t="n">
        <v>-0.0024</v>
      </c>
    </row>
    <row r="315" customFormat="false" ht="13.5" hidden="false" customHeight="false" outlineLevel="0" collapsed="false">
      <c r="B315" s="28" t="n">
        <v>313</v>
      </c>
      <c r="C315" s="50" t="n">
        <v>0.0049</v>
      </c>
    </row>
    <row r="316" customFormat="false" ht="13.5" hidden="false" customHeight="false" outlineLevel="0" collapsed="false">
      <c r="B316" s="28" t="n">
        <v>314</v>
      </c>
      <c r="C316" s="50" t="n">
        <v>-0.0024</v>
      </c>
    </row>
    <row r="317" customFormat="false" ht="13.5" hidden="false" customHeight="false" outlineLevel="0" collapsed="false">
      <c r="B317" s="28" t="n">
        <v>315</v>
      </c>
      <c r="C317" s="50" t="n">
        <v>0.0122</v>
      </c>
    </row>
    <row r="318" customFormat="false" ht="13.5" hidden="false" customHeight="false" outlineLevel="0" collapsed="false">
      <c r="B318" s="28" t="n">
        <v>316</v>
      </c>
      <c r="C318" s="50" t="n">
        <v>-0.0096</v>
      </c>
    </row>
    <row r="319" customFormat="false" ht="13.5" hidden="false" customHeight="false" outlineLevel="0" collapsed="false">
      <c r="B319" s="28" t="n">
        <v>317</v>
      </c>
      <c r="C319" s="50" t="n">
        <v>0.017</v>
      </c>
    </row>
    <row r="320" customFormat="false" ht="13.5" hidden="false" customHeight="false" outlineLevel="0" collapsed="false">
      <c r="B320" s="28" t="n">
        <v>318</v>
      </c>
      <c r="C320" s="50" t="n">
        <v>0.0359</v>
      </c>
    </row>
    <row r="321" customFormat="false" ht="13.5" hidden="false" customHeight="false" outlineLevel="0" collapsed="false">
      <c r="B321" s="28" t="n">
        <v>319</v>
      </c>
      <c r="C321" s="50" t="n">
        <v>-0.0046</v>
      </c>
    </row>
    <row r="322" customFormat="false" ht="13.5" hidden="false" customHeight="false" outlineLevel="0" collapsed="false">
      <c r="B322" s="28" t="n">
        <v>320</v>
      </c>
      <c r="C322" s="50" t="n">
        <v>0.0186</v>
      </c>
    </row>
    <row r="323" customFormat="false" ht="13.5" hidden="false" customHeight="false" outlineLevel="0" collapsed="false">
      <c r="B323" s="28" t="n">
        <v>321</v>
      </c>
      <c r="C323" s="50" t="n">
        <v>-0.0137</v>
      </c>
    </row>
    <row r="324" customFormat="false" ht="13.5" hidden="false" customHeight="false" outlineLevel="0" collapsed="false">
      <c r="B324" s="28" t="n">
        <v>322</v>
      </c>
      <c r="C324" s="50" t="n">
        <v>-0.0185</v>
      </c>
    </row>
    <row r="325" customFormat="false" ht="13.5" hidden="false" customHeight="false" outlineLevel="0" collapsed="false">
      <c r="B325" s="28" t="n">
        <v>323</v>
      </c>
      <c r="C325" s="50" t="n">
        <v>0.0188</v>
      </c>
    </row>
    <row r="326" customFormat="false" ht="13.5" hidden="false" customHeight="false" outlineLevel="0" collapsed="false">
      <c r="B326" s="28" t="n">
        <v>324</v>
      </c>
      <c r="C326" s="50" t="n">
        <v>-0.0254</v>
      </c>
    </row>
    <row r="327" customFormat="false" ht="13.5" hidden="false" customHeight="false" outlineLevel="0" collapsed="false">
      <c r="B327" s="28" t="n">
        <v>325</v>
      </c>
      <c r="C327" s="50" t="n">
        <v>-0.0237</v>
      </c>
    </row>
    <row r="328" customFormat="false" ht="13.5" hidden="false" customHeight="false" outlineLevel="0" collapsed="false">
      <c r="B328" s="28" t="n">
        <v>326</v>
      </c>
      <c r="C328" s="50" t="n">
        <v>0.0024</v>
      </c>
    </row>
    <row r="329" customFormat="false" ht="13.5" hidden="false" customHeight="false" outlineLevel="0" collapsed="false">
      <c r="B329" s="28" t="n">
        <v>327</v>
      </c>
      <c r="C329" s="50" t="n">
        <v>-0.0194</v>
      </c>
    </row>
    <row r="330" customFormat="false" ht="13.5" hidden="false" customHeight="false" outlineLevel="0" collapsed="false">
      <c r="B330" s="28" t="n">
        <v>328</v>
      </c>
      <c r="C330" s="50" t="n">
        <v>0.037</v>
      </c>
    </row>
    <row r="331" customFormat="false" ht="13.5" hidden="false" customHeight="false" outlineLevel="0" collapsed="false">
      <c r="B331" s="28" t="n">
        <v>329</v>
      </c>
      <c r="C331" s="50" t="n">
        <v>-0.0333</v>
      </c>
    </row>
    <row r="332" customFormat="false" ht="13.5" hidden="false" customHeight="false" outlineLevel="0" collapsed="false">
      <c r="B332" s="28" t="n">
        <v>330</v>
      </c>
      <c r="C332" s="50" t="n">
        <v>0.0123</v>
      </c>
    </row>
    <row r="333" customFormat="false" ht="13.5" hidden="false" customHeight="false" outlineLevel="0" collapsed="false">
      <c r="B333" s="28" t="n">
        <v>331</v>
      </c>
      <c r="C333" s="50" t="n">
        <v>0</v>
      </c>
    </row>
    <row r="334" customFormat="false" ht="13.5" hidden="false" customHeight="false" outlineLevel="0" collapsed="false">
      <c r="B334" s="28" t="n">
        <v>332</v>
      </c>
      <c r="C334" s="50" t="n">
        <v>0.0122</v>
      </c>
    </row>
    <row r="335" customFormat="false" ht="13.5" hidden="false" customHeight="false" outlineLevel="0" collapsed="false">
      <c r="B335" s="28" t="n">
        <v>333</v>
      </c>
      <c r="C335" s="50" t="n">
        <v>0.0168</v>
      </c>
    </row>
    <row r="336" customFormat="false" ht="13.5" hidden="false" customHeight="false" outlineLevel="0" collapsed="false">
      <c r="B336" s="28" t="n">
        <v>334</v>
      </c>
      <c r="C336" s="50" t="n">
        <v>0</v>
      </c>
    </row>
    <row r="337" customFormat="false" ht="13.5" hidden="false" customHeight="false" outlineLevel="0" collapsed="false">
      <c r="B337" s="28" t="n">
        <v>335</v>
      </c>
      <c r="C337" s="50" t="n">
        <v>-0.0189</v>
      </c>
    </row>
    <row r="338" customFormat="false" ht="13.5" hidden="false" customHeight="false" outlineLevel="0" collapsed="false">
      <c r="B338" s="28" t="n">
        <v>336</v>
      </c>
      <c r="C338" s="50" t="n">
        <v>-0.012</v>
      </c>
    </row>
    <row r="339" customFormat="false" ht="13.5" hidden="false" customHeight="false" outlineLevel="0" collapsed="false">
      <c r="B339" s="28" t="n">
        <v>337</v>
      </c>
      <c r="C339" s="50" t="n">
        <v>-0.0195</v>
      </c>
    </row>
    <row r="340" customFormat="false" ht="13.5" hidden="false" customHeight="false" outlineLevel="0" collapsed="false">
      <c r="B340" s="28" t="n">
        <v>338</v>
      </c>
      <c r="C340" s="50" t="n">
        <v>0.0199</v>
      </c>
    </row>
    <row r="341" customFormat="false" ht="13.5" hidden="false" customHeight="false" outlineLevel="0" collapsed="false">
      <c r="B341" s="28" t="n">
        <v>339</v>
      </c>
      <c r="C341" s="50" t="n">
        <v>-0.0244</v>
      </c>
    </row>
    <row r="342" customFormat="false" ht="13.5" hidden="false" customHeight="false" outlineLevel="0" collapsed="false">
      <c r="B342" s="28" t="n">
        <v>340</v>
      </c>
      <c r="C342" s="50" t="n">
        <v>0.0175</v>
      </c>
    </row>
    <row r="343" customFormat="false" ht="13.5" hidden="false" customHeight="false" outlineLevel="0" collapsed="false">
      <c r="B343" s="28" t="n">
        <v>341</v>
      </c>
      <c r="C343" s="50" t="n">
        <v>0</v>
      </c>
    </row>
    <row r="344" customFormat="false" ht="13.5" hidden="false" customHeight="false" outlineLevel="0" collapsed="false">
      <c r="B344" s="28" t="n">
        <v>342</v>
      </c>
      <c r="C344" s="50" t="n">
        <v>0.0147</v>
      </c>
    </row>
    <row r="345" customFormat="false" ht="13.5" hidden="false" customHeight="false" outlineLevel="0" collapsed="false">
      <c r="B345" s="28" t="n">
        <v>343</v>
      </c>
      <c r="C345" s="50" t="n">
        <v>-0.0169</v>
      </c>
    </row>
    <row r="346" customFormat="false" ht="13.5" hidden="false" customHeight="false" outlineLevel="0" collapsed="false">
      <c r="B346" s="28" t="n">
        <v>344</v>
      </c>
      <c r="C346" s="50" t="n">
        <v>-0.0099</v>
      </c>
    </row>
    <row r="347" customFormat="false" ht="13.5" hidden="false" customHeight="false" outlineLevel="0" collapsed="false">
      <c r="B347" s="28" t="n">
        <v>345</v>
      </c>
      <c r="C347" s="50" t="n">
        <v>0.0448</v>
      </c>
    </row>
    <row r="348" customFormat="false" ht="13.5" hidden="false" customHeight="false" outlineLevel="0" collapsed="false">
      <c r="B348" s="28" t="n">
        <v>346</v>
      </c>
      <c r="C348" s="50" t="n">
        <v>-0.0238</v>
      </c>
    </row>
    <row r="349" customFormat="false" ht="13.5" hidden="false" customHeight="false" outlineLevel="0" collapsed="false">
      <c r="B349" s="28" t="n">
        <v>347</v>
      </c>
      <c r="C349" s="50" t="n">
        <v>-0.0244</v>
      </c>
    </row>
    <row r="350" customFormat="false" ht="13.5" hidden="false" customHeight="false" outlineLevel="0" collapsed="false">
      <c r="B350" s="28" t="n">
        <v>348</v>
      </c>
      <c r="C350" s="50" t="n">
        <v>-0.015</v>
      </c>
    </row>
    <row r="351" customFormat="false" ht="13.5" hidden="false" customHeight="false" outlineLevel="0" collapsed="false">
      <c r="B351" s="28" t="n">
        <v>349</v>
      </c>
      <c r="C351" s="50" t="n">
        <v>0.0127</v>
      </c>
    </row>
    <row r="352" customFormat="false" ht="13.5" hidden="false" customHeight="false" outlineLevel="0" collapsed="false">
      <c r="B352" s="28" t="n">
        <v>350</v>
      </c>
      <c r="C352" s="50" t="n">
        <v>0.0251</v>
      </c>
    </row>
    <row r="353" customFormat="false" ht="13.5" hidden="false" customHeight="false" outlineLevel="0" collapsed="false">
      <c r="B353" s="28" t="n">
        <v>351</v>
      </c>
      <c r="C353" s="50" t="n">
        <v>0.0024</v>
      </c>
    </row>
    <row r="354" customFormat="false" ht="13.5" hidden="false" customHeight="false" outlineLevel="0" collapsed="false">
      <c r="B354" s="28" t="n">
        <v>352</v>
      </c>
      <c r="C354" s="50" t="n">
        <v>0</v>
      </c>
    </row>
    <row r="355" customFormat="false" ht="13.5" hidden="false" customHeight="false" outlineLevel="0" collapsed="false">
      <c r="B355" s="28" t="n">
        <v>353</v>
      </c>
      <c r="C355" s="50" t="n">
        <v>0.0317</v>
      </c>
    </row>
    <row r="356" customFormat="false" ht="13.5" hidden="false" customHeight="false" outlineLevel="0" collapsed="false">
      <c r="B356" s="28" t="n">
        <v>354</v>
      </c>
      <c r="C356" s="50" t="n">
        <v>-0.0189</v>
      </c>
    </row>
    <row r="357" customFormat="false" ht="13.5" hidden="false" customHeight="false" outlineLevel="0" collapsed="false">
      <c r="B357" s="28" t="n">
        <v>355</v>
      </c>
      <c r="C357" s="50" t="n">
        <v>-0.0217</v>
      </c>
    </row>
    <row r="358" customFormat="false" ht="13.5" hidden="false" customHeight="false" outlineLevel="0" collapsed="false">
      <c r="B358" s="28" t="n">
        <v>356</v>
      </c>
      <c r="C358" s="50" t="n">
        <v>0.0099</v>
      </c>
    </row>
    <row r="359" customFormat="false" ht="13.5" hidden="false" customHeight="false" outlineLevel="0" collapsed="false">
      <c r="B359" s="28" t="n">
        <v>357</v>
      </c>
      <c r="C359" s="50" t="n">
        <v>-0.0146</v>
      </c>
    </row>
    <row r="360" customFormat="false" ht="13.5" hidden="false" customHeight="false" outlineLevel="0" collapsed="false">
      <c r="B360" s="28" t="n">
        <v>358</v>
      </c>
      <c r="C360" s="50" t="n">
        <v>0.0025</v>
      </c>
    </row>
    <row r="361" customFormat="false" ht="13.5" hidden="false" customHeight="false" outlineLevel="0" collapsed="false">
      <c r="B361" s="28" t="n">
        <v>359</v>
      </c>
      <c r="C361" s="50" t="n">
        <v>0.0173</v>
      </c>
    </row>
    <row r="362" customFormat="false" ht="13.5" hidden="false" customHeight="false" outlineLevel="0" collapsed="false">
      <c r="B362" s="28" t="n">
        <v>360</v>
      </c>
      <c r="C362" s="50" t="n">
        <v>-0.0073</v>
      </c>
    </row>
    <row r="363" customFormat="false" ht="13.5" hidden="false" customHeight="false" outlineLevel="0" collapsed="false">
      <c r="B363" s="28" t="n">
        <v>361</v>
      </c>
      <c r="C363" s="50" t="n">
        <v>-0.0098</v>
      </c>
    </row>
    <row r="364" customFormat="false" ht="13.5" hidden="false" customHeight="false" outlineLevel="0" collapsed="false">
      <c r="B364" s="28" t="n">
        <v>362</v>
      </c>
      <c r="C364" s="50" t="n">
        <v>-0.0123</v>
      </c>
    </row>
    <row r="365" customFormat="false" ht="13.5" hidden="false" customHeight="false" outlineLevel="0" collapsed="false">
      <c r="B365" s="28" t="n">
        <v>363</v>
      </c>
      <c r="C365" s="50" t="n">
        <v>0.0075</v>
      </c>
    </row>
    <row r="366" customFormat="false" ht="13.5" hidden="false" customHeight="false" outlineLevel="0" collapsed="false">
      <c r="B366" s="28" t="n">
        <v>364</v>
      </c>
      <c r="C366" s="50" t="n">
        <v>-0.0323</v>
      </c>
    </row>
    <row r="367" customFormat="false" ht="13.5" hidden="false" customHeight="false" outlineLevel="0" collapsed="false">
      <c r="B367" s="28" t="n">
        <v>365</v>
      </c>
      <c r="C367" s="50" t="n">
        <v>0.0436</v>
      </c>
    </row>
    <row r="368" customFormat="false" ht="13.5" hidden="false" customHeight="false" outlineLevel="0" collapsed="false">
      <c r="B368" s="28" t="n">
        <v>366</v>
      </c>
      <c r="C368" s="50" t="n">
        <v>-0.0172</v>
      </c>
    </row>
    <row r="369" customFormat="false" ht="13.5" hidden="false" customHeight="false" outlineLevel="0" collapsed="false">
      <c r="B369" s="28" t="n">
        <v>367</v>
      </c>
      <c r="C369" s="50" t="n">
        <v>-0.02</v>
      </c>
    </row>
    <row r="370" customFormat="false" ht="13.5" hidden="false" customHeight="false" outlineLevel="0" collapsed="false">
      <c r="B370" s="28" t="n">
        <v>368</v>
      </c>
      <c r="C370" s="50" t="n">
        <v>0.0204</v>
      </c>
    </row>
    <row r="371" customFormat="false" ht="13.5" hidden="false" customHeight="false" outlineLevel="0" collapsed="false">
      <c r="B371" s="28" t="n">
        <v>369</v>
      </c>
      <c r="C371" s="50" t="n">
        <v>-0.0125</v>
      </c>
    </row>
    <row r="372" customFormat="false" ht="13.5" hidden="false" customHeight="false" outlineLevel="0" collapsed="false">
      <c r="B372" s="28" t="n">
        <v>370</v>
      </c>
      <c r="C372" s="50" t="n">
        <v>0.0177</v>
      </c>
    </row>
    <row r="373" customFormat="false" ht="13.5" hidden="false" customHeight="false" outlineLevel="0" collapsed="false">
      <c r="B373" s="28" t="n">
        <v>371</v>
      </c>
      <c r="C373" s="50" t="n">
        <v>0.0199</v>
      </c>
    </row>
    <row r="374" customFormat="false" ht="13.5" hidden="false" customHeight="false" outlineLevel="0" collapsed="false">
      <c r="B374" s="28" t="n">
        <v>372</v>
      </c>
      <c r="C374" s="50" t="n">
        <v>-0.0317</v>
      </c>
    </row>
    <row r="375" customFormat="false" ht="13.5" hidden="false" customHeight="false" outlineLevel="0" collapsed="false">
      <c r="B375" s="28" t="n">
        <v>373</v>
      </c>
      <c r="C375" s="50" t="n">
        <v>-0.0126</v>
      </c>
    </row>
    <row r="376" customFormat="false" ht="13.5" hidden="false" customHeight="false" outlineLevel="0" collapsed="false">
      <c r="B376" s="28" t="n">
        <v>374</v>
      </c>
      <c r="C376" s="50" t="n">
        <v>-0.0128</v>
      </c>
    </row>
    <row r="377" customFormat="false" ht="13.5" hidden="false" customHeight="false" outlineLevel="0" collapsed="false">
      <c r="B377" s="28" t="n">
        <v>375</v>
      </c>
      <c r="C377" s="50" t="n">
        <v>0.0103</v>
      </c>
    </row>
    <row r="378" customFormat="false" ht="13.5" hidden="false" customHeight="false" outlineLevel="0" collapsed="false">
      <c r="B378" s="28" t="n">
        <v>376</v>
      </c>
      <c r="C378" s="50" t="n">
        <v>-0.0332</v>
      </c>
    </row>
    <row r="379" customFormat="false" ht="13.5" hidden="false" customHeight="false" outlineLevel="0" collapsed="false">
      <c r="B379" s="28" t="n">
        <v>377</v>
      </c>
      <c r="C379" s="50" t="n">
        <v>-0.0106</v>
      </c>
    </row>
    <row r="380" customFormat="false" ht="13.5" hidden="false" customHeight="false" outlineLevel="0" collapsed="false">
      <c r="B380" s="28" t="n">
        <v>378</v>
      </c>
      <c r="C380" s="50" t="n">
        <v>-0.0214</v>
      </c>
    </row>
    <row r="381" customFormat="false" ht="13.5" hidden="false" customHeight="false" outlineLevel="0" collapsed="false">
      <c r="B381" s="28" t="n">
        <v>379</v>
      </c>
      <c r="C381" s="50" t="n">
        <v>-0.0082</v>
      </c>
    </row>
    <row r="382" customFormat="false" ht="13.5" hidden="false" customHeight="false" outlineLevel="0" collapsed="false">
      <c r="B382" s="28" t="n">
        <v>380</v>
      </c>
      <c r="C382" s="50" t="n">
        <v>0.0468</v>
      </c>
    </row>
    <row r="383" customFormat="false" ht="13.5" hidden="false" customHeight="false" outlineLevel="0" collapsed="false">
      <c r="B383" s="28" t="n">
        <v>381</v>
      </c>
      <c r="C383" s="50" t="n">
        <v>0.0737</v>
      </c>
    </row>
    <row r="384" customFormat="false" ht="13.5" hidden="false" customHeight="false" outlineLevel="0" collapsed="false">
      <c r="B384" s="28" t="n">
        <v>382</v>
      </c>
      <c r="C384" s="50" t="n">
        <v>0.027</v>
      </c>
    </row>
    <row r="385" customFormat="false" ht="13.5" hidden="false" customHeight="false" outlineLevel="0" collapsed="false">
      <c r="B385" s="28" t="n">
        <v>383</v>
      </c>
      <c r="C385" s="50" t="n">
        <v>-0.0095</v>
      </c>
    </row>
    <row r="386" customFormat="false" ht="13.5" hidden="false" customHeight="false" outlineLevel="0" collapsed="false">
      <c r="B386" s="28" t="n">
        <v>384</v>
      </c>
      <c r="C386" s="50" t="n">
        <v>-0.0193</v>
      </c>
    </row>
    <row r="387" customFormat="false" ht="13.5" hidden="false" customHeight="false" outlineLevel="0" collapsed="false">
      <c r="B387" s="28" t="n">
        <v>385</v>
      </c>
      <c r="C387" s="50" t="n">
        <v>-0.0049</v>
      </c>
    </row>
    <row r="388" customFormat="false" ht="13.5" hidden="false" customHeight="false" outlineLevel="0" collapsed="false">
      <c r="B388" s="28" t="n">
        <v>386</v>
      </c>
      <c r="C388" s="50" t="n">
        <v>-0.0074</v>
      </c>
    </row>
    <row r="389" customFormat="false" ht="13.5" hidden="false" customHeight="false" outlineLevel="0" collapsed="false">
      <c r="B389" s="28" t="n">
        <v>387</v>
      </c>
      <c r="C389" s="50" t="n">
        <v>-0.0149</v>
      </c>
    </row>
    <row r="390" customFormat="false" ht="13.5" hidden="false" customHeight="false" outlineLevel="0" collapsed="false">
      <c r="B390" s="28" t="n">
        <v>388</v>
      </c>
      <c r="C390" s="50" t="n">
        <v>-0.0152</v>
      </c>
    </row>
    <row r="391" customFormat="false" ht="13.5" hidden="false" customHeight="false" outlineLevel="0" collapsed="false">
      <c r="B391" s="28" t="n">
        <v>389</v>
      </c>
      <c r="C391" s="50" t="n">
        <v>0.0282</v>
      </c>
    </row>
    <row r="392" customFormat="false" ht="13.5" hidden="false" customHeight="false" outlineLevel="0" collapsed="false">
      <c r="B392" s="28" t="n">
        <v>390</v>
      </c>
      <c r="C392" s="50" t="n">
        <v>-0.0274</v>
      </c>
    </row>
    <row r="393" customFormat="false" ht="13.5" hidden="false" customHeight="false" outlineLevel="0" collapsed="false">
      <c r="B393" s="28" t="n">
        <v>391</v>
      </c>
      <c r="C393" s="50" t="n">
        <v>0</v>
      </c>
    </row>
    <row r="394" customFormat="false" ht="13.5" hidden="false" customHeight="false" outlineLevel="0" collapsed="false">
      <c r="B394" s="28" t="n">
        <v>392</v>
      </c>
      <c r="C394" s="50" t="n">
        <v>0.0487</v>
      </c>
    </row>
    <row r="395" customFormat="false" ht="13.5" hidden="false" customHeight="false" outlineLevel="0" collapsed="false">
      <c r="B395" s="28" t="n">
        <v>393</v>
      </c>
      <c r="C395" s="50" t="n">
        <v>0.0073</v>
      </c>
    </row>
    <row r="396" customFormat="false" ht="13.5" hidden="false" customHeight="false" outlineLevel="0" collapsed="false">
      <c r="B396" s="28" t="n">
        <v>394</v>
      </c>
      <c r="C396" s="50" t="n">
        <v>-0.034</v>
      </c>
    </row>
    <row r="397" customFormat="false" ht="13.5" hidden="false" customHeight="false" outlineLevel="0" collapsed="false">
      <c r="B397" s="28" t="n">
        <v>395</v>
      </c>
      <c r="C397" s="50" t="n">
        <v>-0.0126</v>
      </c>
    </row>
    <row r="398" customFormat="false" ht="13.5" hidden="false" customHeight="false" outlineLevel="0" collapsed="false">
      <c r="B398" s="28" t="n">
        <v>396</v>
      </c>
      <c r="C398" s="50" t="n">
        <v>0.0331</v>
      </c>
    </row>
    <row r="399" customFormat="false" ht="13.5" hidden="false" customHeight="false" outlineLevel="0" collapsed="false">
      <c r="B399" s="28" t="n">
        <v>397</v>
      </c>
      <c r="C399" s="50" t="n">
        <v>0.0246</v>
      </c>
    </row>
    <row r="400" customFormat="false" ht="13.5" hidden="false" customHeight="false" outlineLevel="0" collapsed="false">
      <c r="B400" s="28" t="n">
        <v>398</v>
      </c>
      <c r="C400" s="50" t="n">
        <v>0.0048</v>
      </c>
    </row>
    <row r="401" customFormat="false" ht="13.5" hidden="false" customHeight="false" outlineLevel="0" collapsed="false">
      <c r="B401" s="28" t="n">
        <v>399</v>
      </c>
      <c r="C401" s="50" t="n">
        <v>-0.0072</v>
      </c>
    </row>
    <row r="402" customFormat="false" ht="13.5" hidden="false" customHeight="false" outlineLevel="0" collapsed="false">
      <c r="B402" s="28" t="n">
        <v>400</v>
      </c>
      <c r="C402" s="50" t="n">
        <v>-0.0265</v>
      </c>
    </row>
    <row r="403" customFormat="false" ht="13.5" hidden="false" customHeight="false" outlineLevel="0" collapsed="false">
      <c r="B403" s="28" t="n">
        <v>401</v>
      </c>
      <c r="C403" s="50" t="n">
        <v>-0.0149</v>
      </c>
    </row>
    <row r="404" customFormat="false" ht="13.5" hidden="false" customHeight="false" outlineLevel="0" collapsed="false">
      <c r="B404" s="28" t="n">
        <v>402</v>
      </c>
      <c r="C404" s="50" t="n">
        <v>-0.0075</v>
      </c>
    </row>
    <row r="405" customFormat="false" ht="13.5" hidden="false" customHeight="false" outlineLevel="0" collapsed="false">
      <c r="B405" s="28" t="n">
        <v>403</v>
      </c>
      <c r="C405" s="50" t="n">
        <v>0.0177</v>
      </c>
    </row>
    <row r="406" customFormat="false" ht="13.5" hidden="false" customHeight="false" outlineLevel="0" collapsed="false">
      <c r="B406" s="28" t="n">
        <v>404</v>
      </c>
      <c r="C406" s="50" t="n">
        <v>0.0149</v>
      </c>
    </row>
    <row r="407" customFormat="false" ht="13.5" hidden="false" customHeight="false" outlineLevel="0" collapsed="false">
      <c r="B407" s="28" t="n">
        <v>405</v>
      </c>
      <c r="C407" s="50" t="n">
        <v>-0.0049</v>
      </c>
    </row>
    <row r="408" customFormat="false" ht="13.5" hidden="false" customHeight="false" outlineLevel="0" collapsed="false">
      <c r="B408" s="28" t="n">
        <v>406</v>
      </c>
      <c r="C408" s="50" t="n">
        <v>0.0049</v>
      </c>
    </row>
    <row r="409" customFormat="false" ht="13.5" hidden="false" customHeight="false" outlineLevel="0" collapsed="false">
      <c r="B409" s="28" t="n">
        <v>407</v>
      </c>
      <c r="C409" s="50" t="n">
        <v>-0.0417</v>
      </c>
    </row>
    <row r="410" customFormat="false" ht="13.5" hidden="false" customHeight="false" outlineLevel="0" collapsed="false">
      <c r="B410" s="28" t="n">
        <v>408</v>
      </c>
      <c r="C410" s="50" t="n">
        <v>0</v>
      </c>
    </row>
    <row r="411" customFormat="false" ht="13.5" hidden="false" customHeight="false" outlineLevel="0" collapsed="false">
      <c r="B411" s="28" t="n">
        <v>409</v>
      </c>
      <c r="C411" s="50" t="n">
        <v>0.0307</v>
      </c>
    </row>
    <row r="412" customFormat="false" ht="13.5" hidden="false" customHeight="false" outlineLevel="0" collapsed="false">
      <c r="B412" s="28" t="n">
        <v>410</v>
      </c>
      <c r="C412" s="50" t="n">
        <v>0.0025</v>
      </c>
    </row>
    <row r="413" customFormat="false" ht="13.5" hidden="false" customHeight="false" outlineLevel="0" collapsed="false">
      <c r="B413" s="28" t="n">
        <v>411</v>
      </c>
      <c r="C413" s="50" t="n">
        <v>0.0025</v>
      </c>
    </row>
    <row r="414" customFormat="false" ht="13.5" hidden="false" customHeight="false" outlineLevel="0" collapsed="false">
      <c r="B414" s="28" t="n">
        <v>412</v>
      </c>
      <c r="C414" s="50" t="n">
        <v>-0.0198</v>
      </c>
    </row>
    <row r="415" customFormat="false" ht="13.5" hidden="false" customHeight="false" outlineLevel="0" collapsed="false">
      <c r="B415" s="28" t="n">
        <v>413</v>
      </c>
      <c r="C415" s="50" t="n">
        <v>0.0176</v>
      </c>
    </row>
    <row r="416" customFormat="false" ht="13.5" hidden="false" customHeight="false" outlineLevel="0" collapsed="false">
      <c r="B416" s="28" t="n">
        <v>414</v>
      </c>
      <c r="C416" s="50" t="n">
        <v>-0.0149</v>
      </c>
    </row>
    <row r="417" customFormat="false" ht="13.5" hidden="false" customHeight="false" outlineLevel="0" collapsed="false">
      <c r="B417" s="28" t="n">
        <v>415</v>
      </c>
      <c r="C417" s="50" t="n">
        <v>-0.0075</v>
      </c>
    </row>
    <row r="418" customFormat="false" ht="13.5" hidden="false" customHeight="false" outlineLevel="0" collapsed="false">
      <c r="B418" s="28" t="n">
        <v>416</v>
      </c>
      <c r="C418" s="50" t="n">
        <v>-0.0152</v>
      </c>
    </row>
    <row r="419" customFormat="false" ht="13.5" hidden="false" customHeight="false" outlineLevel="0" collapsed="false">
      <c r="B419" s="28" t="n">
        <v>417</v>
      </c>
      <c r="C419" s="50" t="n">
        <v>0.036</v>
      </c>
    </row>
    <row r="420" customFormat="false" ht="13.5" hidden="false" customHeight="false" outlineLevel="0" collapsed="false">
      <c r="B420" s="28" t="n">
        <v>418</v>
      </c>
      <c r="C420" s="50" t="n">
        <v>-0.0149</v>
      </c>
    </row>
    <row r="421" customFormat="false" ht="13.5" hidden="false" customHeight="false" outlineLevel="0" collapsed="false">
      <c r="B421" s="28" t="n">
        <v>419</v>
      </c>
      <c r="C421" s="50" t="n">
        <v>0.0151</v>
      </c>
    </row>
    <row r="422" customFormat="false" ht="13.5" hidden="false" customHeight="false" outlineLevel="0" collapsed="false">
      <c r="B422" s="28" t="n">
        <v>420</v>
      </c>
      <c r="C422" s="50" t="n">
        <v>-0.0298</v>
      </c>
    </row>
    <row r="423" customFormat="false" ht="13.5" hidden="false" customHeight="false" outlineLevel="0" collapsed="false">
      <c r="B423" s="28" t="n">
        <v>421</v>
      </c>
      <c r="C423" s="50" t="n">
        <v>-0.0409</v>
      </c>
    </row>
    <row r="424" customFormat="false" ht="13.5" hidden="false" customHeight="false" outlineLevel="0" collapsed="false">
      <c r="B424" s="28" t="n">
        <v>422</v>
      </c>
      <c r="C424" s="50" t="n">
        <v>0</v>
      </c>
    </row>
    <row r="425" customFormat="false" ht="13.5" hidden="false" customHeight="false" outlineLevel="0" collapsed="false">
      <c r="B425" s="28" t="n">
        <v>423</v>
      </c>
      <c r="C425" s="50" t="n">
        <v>-0.032</v>
      </c>
    </row>
    <row r="426" customFormat="false" ht="13.5" hidden="false" customHeight="false" outlineLevel="0" collapsed="false">
      <c r="B426" s="28" t="n">
        <v>424</v>
      </c>
      <c r="C426" s="50" t="n">
        <v>0.011</v>
      </c>
    </row>
    <row r="427" customFormat="false" ht="13.5" hidden="false" customHeight="false" outlineLevel="0" collapsed="false">
      <c r="B427" s="28" t="n">
        <v>425</v>
      </c>
      <c r="C427" s="50" t="n">
        <v>-0.0218</v>
      </c>
    </row>
    <row r="428" customFormat="false" ht="13.5" hidden="false" customHeight="false" outlineLevel="0" collapsed="false">
      <c r="B428" s="28" t="n">
        <v>426</v>
      </c>
      <c r="C428" s="50" t="n">
        <v>-0.0084</v>
      </c>
    </row>
    <row r="429" customFormat="false" ht="13.5" hidden="false" customHeight="false" outlineLevel="0" collapsed="false">
      <c r="B429" s="28" t="n">
        <v>427</v>
      </c>
      <c r="C429" s="50" t="n">
        <v>-0.0281</v>
      </c>
    </row>
    <row r="430" customFormat="false" ht="13.5" hidden="false" customHeight="false" outlineLevel="0" collapsed="false">
      <c r="B430" s="28" t="n">
        <v>428</v>
      </c>
      <c r="C430" s="50" t="n">
        <v>0.0231</v>
      </c>
    </row>
    <row r="431" customFormat="false" ht="13.5" hidden="false" customHeight="false" outlineLevel="0" collapsed="false">
      <c r="B431" s="28" t="n">
        <v>429</v>
      </c>
      <c r="C431" s="50" t="n">
        <v>0.0141</v>
      </c>
    </row>
    <row r="432" customFormat="false" ht="13.5" hidden="false" customHeight="false" outlineLevel="0" collapsed="false">
      <c r="B432" s="28" t="n">
        <v>430</v>
      </c>
      <c r="C432" s="50" t="n">
        <v>0.0251</v>
      </c>
    </row>
    <row r="433" customFormat="false" ht="13.5" hidden="false" customHeight="false" outlineLevel="0" collapsed="false">
      <c r="B433" s="28" t="n">
        <v>431</v>
      </c>
      <c r="C433" s="50" t="n">
        <v>-0.0136</v>
      </c>
    </row>
    <row r="434" customFormat="false" ht="13.5" hidden="false" customHeight="false" outlineLevel="0" collapsed="false">
      <c r="B434" s="28" t="n">
        <v>432</v>
      </c>
      <c r="C434" s="50" t="n">
        <v>0.0055</v>
      </c>
    </row>
    <row r="435" customFormat="false" ht="13.5" hidden="false" customHeight="false" outlineLevel="0" collapsed="false">
      <c r="B435" s="28" t="n">
        <v>433</v>
      </c>
      <c r="C435" s="50" t="n">
        <v>-0.0137</v>
      </c>
    </row>
    <row r="436" customFormat="false" ht="13.5" hidden="false" customHeight="false" outlineLevel="0" collapsed="false">
      <c r="B436" s="28" t="n">
        <v>434</v>
      </c>
      <c r="C436" s="50" t="n">
        <v>0</v>
      </c>
    </row>
    <row r="437" customFormat="false" ht="13.5" hidden="false" customHeight="false" outlineLevel="0" collapsed="false">
      <c r="B437" s="28" t="n">
        <v>435</v>
      </c>
      <c r="C437" s="50" t="n">
        <v>0.0667</v>
      </c>
    </row>
    <row r="438" customFormat="false" ht="13.5" hidden="false" customHeight="false" outlineLevel="0" collapsed="false">
      <c r="B438" s="28" t="n">
        <v>436</v>
      </c>
      <c r="C438" s="50" t="n">
        <v>-0.0104</v>
      </c>
    </row>
    <row r="439" customFormat="false" ht="13.5" hidden="false" customHeight="false" outlineLevel="0" collapsed="false">
      <c r="B439" s="28" t="n">
        <v>437</v>
      </c>
      <c r="C439" s="50" t="n">
        <v>-0.0079</v>
      </c>
    </row>
    <row r="440" customFormat="false" ht="13.5" hidden="false" customHeight="false" outlineLevel="0" collapsed="false">
      <c r="B440" s="28" t="n">
        <v>438</v>
      </c>
      <c r="C440" s="50" t="n">
        <v>-0.0292</v>
      </c>
    </row>
    <row r="441" customFormat="false" ht="13.5" hidden="false" customHeight="false" outlineLevel="0" collapsed="false">
      <c r="B441" s="28" t="n">
        <v>439</v>
      </c>
      <c r="C441" s="50" t="n">
        <v>-0.0082</v>
      </c>
    </row>
    <row r="442" customFormat="false" ht="13.5" hidden="false" customHeight="false" outlineLevel="0" collapsed="false">
      <c r="B442" s="28" t="n">
        <v>440</v>
      </c>
      <c r="C442" s="50" t="n">
        <v>-0.0055</v>
      </c>
    </row>
    <row r="443" customFormat="false" ht="13.5" hidden="false" customHeight="false" outlineLevel="0" collapsed="false">
      <c r="B443" s="28" t="n">
        <v>441</v>
      </c>
      <c r="C443" s="50" t="n">
        <v>0.0028</v>
      </c>
    </row>
    <row r="444" customFormat="false" ht="13.5" hidden="false" customHeight="false" outlineLevel="0" collapsed="false">
      <c r="B444" s="28" t="n">
        <v>442</v>
      </c>
      <c r="C444" s="50" t="n">
        <v>0.0083</v>
      </c>
    </row>
    <row r="445" customFormat="false" ht="13.5" hidden="false" customHeight="false" outlineLevel="0" collapsed="false">
      <c r="B445" s="28" t="n">
        <v>443</v>
      </c>
      <c r="C445" s="50" t="n">
        <v>0.0164</v>
      </c>
    </row>
    <row r="446" customFormat="false" ht="13.5" hidden="false" customHeight="false" outlineLevel="0" collapsed="false">
      <c r="B446" s="28" t="n">
        <v>444</v>
      </c>
      <c r="C446" s="50" t="n">
        <v>0</v>
      </c>
    </row>
    <row r="447" customFormat="false" ht="13.5" hidden="false" customHeight="false" outlineLevel="0" collapsed="false">
      <c r="B447" s="28" t="n">
        <v>445</v>
      </c>
      <c r="C447" s="50" t="n">
        <v>-0.0027</v>
      </c>
    </row>
    <row r="448" customFormat="false" ht="13.5" hidden="false" customHeight="false" outlineLevel="0" collapsed="false">
      <c r="B448" s="28" t="n">
        <v>446</v>
      </c>
      <c r="C448" s="50" t="n">
        <v>0.0027</v>
      </c>
    </row>
    <row r="449" customFormat="false" ht="13.5" hidden="false" customHeight="false" outlineLevel="0" collapsed="false">
      <c r="B449" s="28" t="n">
        <v>447</v>
      </c>
      <c r="C449" s="50" t="n">
        <v>-0.0027</v>
      </c>
    </row>
    <row r="450" customFormat="false" ht="13.5" hidden="false" customHeight="false" outlineLevel="0" collapsed="false">
      <c r="B450" s="28" t="n">
        <v>448</v>
      </c>
      <c r="C450" s="50" t="n">
        <v>0</v>
      </c>
    </row>
    <row r="451" customFormat="false" ht="13.5" hidden="false" customHeight="false" outlineLevel="0" collapsed="false">
      <c r="B451" s="28" t="n">
        <v>449</v>
      </c>
      <c r="C451" s="50" t="n">
        <v>0</v>
      </c>
    </row>
    <row r="452" customFormat="false" ht="13.5" hidden="false" customHeight="false" outlineLevel="0" collapsed="false">
      <c r="B452" s="28" t="n">
        <v>450</v>
      </c>
      <c r="C452" s="50" t="n">
        <v>0.0703</v>
      </c>
    </row>
    <row r="453" customFormat="false" ht="13.5" hidden="false" customHeight="false" outlineLevel="0" collapsed="false">
      <c r="B453" s="28" t="n">
        <v>451</v>
      </c>
      <c r="C453" s="50" t="n">
        <v>-0.0303</v>
      </c>
    </row>
    <row r="454" customFormat="false" ht="13.5" hidden="false" customHeight="false" outlineLevel="0" collapsed="false">
      <c r="B454" s="28" t="n">
        <v>452</v>
      </c>
      <c r="C454" s="50" t="n">
        <v>0</v>
      </c>
    </row>
    <row r="455" customFormat="false" ht="13.5" hidden="false" customHeight="false" outlineLevel="0" collapsed="false">
      <c r="B455" s="28" t="n">
        <v>453</v>
      </c>
      <c r="C455" s="50" t="n">
        <v>-0.0339</v>
      </c>
    </row>
    <row r="456" customFormat="false" ht="13.5" hidden="false" customHeight="false" outlineLevel="0" collapsed="false">
      <c r="B456" s="28" t="n">
        <v>454</v>
      </c>
      <c r="C456" s="50" t="n">
        <v>-0.0431</v>
      </c>
    </row>
    <row r="457" customFormat="false" ht="13.5" hidden="false" customHeight="false" outlineLevel="0" collapsed="false">
      <c r="B457" s="28" t="n">
        <v>455</v>
      </c>
      <c r="C457" s="50" t="n">
        <v>0.031</v>
      </c>
    </row>
    <row r="458" customFormat="false" ht="13.5" hidden="false" customHeight="false" outlineLevel="0" collapsed="false">
      <c r="B458" s="28" t="n">
        <v>456</v>
      </c>
      <c r="C458" s="50" t="n">
        <v>-0.0328</v>
      </c>
    </row>
    <row r="459" customFormat="false" ht="13.5" hidden="false" customHeight="false" outlineLevel="0" collapsed="false">
      <c r="B459" s="28" t="n">
        <v>457</v>
      </c>
      <c r="C459" s="50" t="n">
        <v>-0.0056</v>
      </c>
    </row>
    <row r="460" customFormat="false" ht="13.5" hidden="false" customHeight="false" outlineLevel="0" collapsed="false">
      <c r="B460" s="28" t="n">
        <v>458</v>
      </c>
      <c r="C460" s="50" t="n">
        <v>-0.0313</v>
      </c>
    </row>
    <row r="461" customFormat="false" ht="13.5" hidden="false" customHeight="false" outlineLevel="0" collapsed="false">
      <c r="B461" s="28" t="n">
        <v>459</v>
      </c>
      <c r="C461" s="50" t="n">
        <v>-0.044</v>
      </c>
    </row>
    <row r="462" customFormat="false" ht="13.5" hidden="false" customHeight="false" outlineLevel="0" collapsed="false">
      <c r="B462" s="28" t="n">
        <v>460</v>
      </c>
      <c r="C462" s="50" t="n">
        <v>-0.0307</v>
      </c>
    </row>
    <row r="463" customFormat="false" ht="13.5" hidden="false" customHeight="false" outlineLevel="0" collapsed="false">
      <c r="B463" s="28" t="n">
        <v>461</v>
      </c>
      <c r="C463" s="50" t="n">
        <v>0</v>
      </c>
    </row>
    <row r="464" customFormat="false" ht="13.5" hidden="false" customHeight="false" outlineLevel="0" collapsed="false">
      <c r="B464" s="28" t="n">
        <v>462</v>
      </c>
      <c r="C464" s="50" t="n">
        <v>0.0316</v>
      </c>
    </row>
    <row r="465" customFormat="false" ht="13.5" hidden="false" customHeight="false" outlineLevel="0" collapsed="false">
      <c r="B465" s="28" t="n">
        <v>463</v>
      </c>
      <c r="C465" s="50" t="n">
        <v>0.1104</v>
      </c>
    </row>
    <row r="466" customFormat="false" ht="13.5" hidden="false" customHeight="false" outlineLevel="0" collapsed="false">
      <c r="B466" s="28" t="n">
        <v>464</v>
      </c>
      <c r="C466" s="50" t="n">
        <v>-0.0304</v>
      </c>
    </row>
    <row r="467" customFormat="false" ht="13.5" hidden="false" customHeight="false" outlineLevel="0" collapsed="false">
      <c r="B467" s="28" t="n">
        <v>465</v>
      </c>
      <c r="C467" s="50" t="n">
        <v>-0.0171</v>
      </c>
    </row>
    <row r="468" customFormat="false" ht="13.5" hidden="false" customHeight="false" outlineLevel="0" collapsed="false">
      <c r="B468" s="28" t="n">
        <v>466</v>
      </c>
      <c r="C468" s="50" t="n">
        <v>-0.0522</v>
      </c>
    </row>
    <row r="469" customFormat="false" ht="13.5" hidden="false" customHeight="false" outlineLevel="0" collapsed="false">
      <c r="B469" s="28" t="n">
        <v>467</v>
      </c>
      <c r="C469" s="50" t="n">
        <v>0.0031</v>
      </c>
    </row>
    <row r="470" customFormat="false" ht="13.5" hidden="false" customHeight="false" outlineLevel="0" collapsed="false">
      <c r="B470" s="28" t="n">
        <v>468</v>
      </c>
      <c r="C470" s="50" t="n">
        <v>0.0274</v>
      </c>
    </row>
    <row r="471" customFormat="false" ht="13.5" hidden="false" customHeight="false" outlineLevel="0" collapsed="false">
      <c r="B471" s="28" t="n">
        <v>469</v>
      </c>
      <c r="C471" s="50" t="n">
        <v>0.0267</v>
      </c>
    </row>
    <row r="472" customFormat="false" ht="13.5" hidden="false" customHeight="false" outlineLevel="0" collapsed="false">
      <c r="B472" s="28" t="n">
        <v>470</v>
      </c>
      <c r="C472" s="50" t="n">
        <v>0.0202</v>
      </c>
    </row>
    <row r="473" customFormat="false" ht="13.5" hidden="false" customHeight="false" outlineLevel="0" collapsed="false">
      <c r="B473" s="28" t="n">
        <v>471</v>
      </c>
      <c r="C473" s="50" t="n">
        <v>0.0397</v>
      </c>
    </row>
    <row r="474" customFormat="false" ht="13.5" hidden="false" customHeight="false" outlineLevel="0" collapsed="false">
      <c r="B474" s="28" t="n">
        <v>472</v>
      </c>
      <c r="C474" s="50" t="n">
        <v>0.0354</v>
      </c>
    </row>
    <row r="475" customFormat="false" ht="13.5" hidden="false" customHeight="false" outlineLevel="0" collapsed="false">
      <c r="B475" s="28" t="n">
        <v>473</v>
      </c>
      <c r="C475" s="50" t="n">
        <v>-0.0368</v>
      </c>
    </row>
    <row r="476" customFormat="false" ht="13.5" hidden="false" customHeight="false" outlineLevel="0" collapsed="false">
      <c r="B476" s="28" t="n">
        <v>474</v>
      </c>
      <c r="C476" s="50" t="n">
        <v>-0.0301</v>
      </c>
    </row>
    <row r="477" customFormat="false" ht="13.5" hidden="false" customHeight="false" outlineLevel="0" collapsed="false">
      <c r="B477" s="28" t="n">
        <v>475</v>
      </c>
      <c r="C477" s="50" t="n">
        <v>0</v>
      </c>
    </row>
    <row r="478" customFormat="false" ht="13.5" hidden="false" customHeight="false" outlineLevel="0" collapsed="false">
      <c r="B478" s="28" t="n">
        <v>476</v>
      </c>
      <c r="C478" s="50" t="n">
        <v>0.0141</v>
      </c>
    </row>
    <row r="479" customFormat="false" ht="13.5" hidden="false" customHeight="false" outlineLevel="0" collapsed="false">
      <c r="B479" s="28" t="n">
        <v>477</v>
      </c>
      <c r="C479" s="50" t="n">
        <v>-0.0194</v>
      </c>
    </row>
    <row r="480" customFormat="false" ht="13.5" hidden="false" customHeight="false" outlineLevel="0" collapsed="false">
      <c r="B480" s="28" t="n">
        <v>478</v>
      </c>
      <c r="C480" s="50" t="n">
        <v>-0.0482</v>
      </c>
    </row>
    <row r="481" customFormat="false" ht="13.5" hidden="false" customHeight="false" outlineLevel="0" collapsed="false">
      <c r="B481" s="28" t="n">
        <v>479</v>
      </c>
      <c r="C481" s="50" t="n">
        <v>-0.0179</v>
      </c>
    </row>
    <row r="482" customFormat="false" ht="13.5" hidden="false" customHeight="false" outlineLevel="0" collapsed="false">
      <c r="B482" s="28" t="n">
        <v>480</v>
      </c>
      <c r="C482" s="50" t="n">
        <v>0.0303</v>
      </c>
    </row>
    <row r="483" customFormat="false" ht="13.5" hidden="false" customHeight="false" outlineLevel="0" collapsed="false">
      <c r="B483" s="28" t="n">
        <v>481</v>
      </c>
      <c r="C483" s="50" t="n">
        <v>0.0235</v>
      </c>
    </row>
    <row r="484" customFormat="false" ht="13.5" hidden="false" customHeight="false" outlineLevel="0" collapsed="false">
      <c r="B484" s="28" t="n">
        <v>482</v>
      </c>
      <c r="C484" s="50" t="n">
        <v>-0.046</v>
      </c>
    </row>
    <row r="485" customFormat="false" ht="13.5" hidden="false" customHeight="false" outlineLevel="0" collapsed="false">
      <c r="B485" s="28" t="n">
        <v>483</v>
      </c>
      <c r="C485" s="50" t="n">
        <v>-0.0361</v>
      </c>
    </row>
    <row r="486" customFormat="false" ht="13.5" hidden="false" customHeight="false" outlineLevel="0" collapsed="false">
      <c r="B486" s="28" t="n">
        <v>484</v>
      </c>
      <c r="C486" s="50" t="n">
        <v>-0.0063</v>
      </c>
    </row>
    <row r="487" customFormat="false" ht="13.5" hidden="false" customHeight="false" outlineLevel="0" collapsed="false">
      <c r="B487" s="28" t="n">
        <v>485</v>
      </c>
      <c r="C487" s="50" t="n">
        <v>0</v>
      </c>
    </row>
    <row r="488" customFormat="false" ht="13.5" hidden="false" customHeight="false" outlineLevel="0" collapsed="false">
      <c r="B488" s="28" t="n">
        <v>486</v>
      </c>
      <c r="C488" s="50" t="n">
        <v>-0.0157</v>
      </c>
    </row>
    <row r="489" customFormat="false" ht="13.5" hidden="false" customHeight="false" outlineLevel="0" collapsed="false">
      <c r="B489" s="28" t="n">
        <v>487</v>
      </c>
      <c r="C489" s="50" t="n">
        <v>0.0128</v>
      </c>
    </row>
    <row r="490" customFormat="false" ht="13.5" hidden="false" customHeight="false" outlineLevel="0" collapsed="false">
      <c r="B490" s="28" t="n">
        <v>488</v>
      </c>
      <c r="C490" s="50" t="n">
        <v>0.0347</v>
      </c>
    </row>
    <row r="491" customFormat="false" ht="13.5" hidden="false" customHeight="false" outlineLevel="0" collapsed="false">
      <c r="B491" s="28" t="n">
        <v>489</v>
      </c>
      <c r="C491" s="50" t="n">
        <v>-0.0549</v>
      </c>
    </row>
    <row r="492" customFormat="false" ht="13.5" hidden="false" customHeight="false" outlineLevel="0" collapsed="false">
      <c r="B492" s="28" t="n">
        <v>490</v>
      </c>
      <c r="C492" s="50" t="n">
        <v>-0.0129</v>
      </c>
    </row>
    <row r="493" customFormat="false" ht="13.5" hidden="false" customHeight="false" outlineLevel="0" collapsed="false">
      <c r="B493" s="28" t="n">
        <v>491</v>
      </c>
      <c r="C493" s="50" t="n">
        <v>0.0131</v>
      </c>
    </row>
    <row r="494" customFormat="false" ht="13.5" hidden="false" customHeight="false" outlineLevel="0" collapsed="false">
      <c r="B494" s="28" t="n">
        <v>492</v>
      </c>
      <c r="C494" s="50" t="n">
        <v>-0.0323</v>
      </c>
    </row>
    <row r="495" customFormat="false" ht="13.5" hidden="false" customHeight="false" outlineLevel="0" collapsed="false">
      <c r="B495" s="28" t="n">
        <v>493</v>
      </c>
      <c r="C495" s="50" t="n">
        <v>0</v>
      </c>
    </row>
    <row r="496" customFormat="false" ht="13.5" hidden="false" customHeight="false" outlineLevel="0" collapsed="false">
      <c r="B496" s="28" t="n">
        <v>494</v>
      </c>
      <c r="C496" s="50" t="n">
        <v>-0.0133</v>
      </c>
    </row>
    <row r="497" customFormat="false" ht="13.5" hidden="false" customHeight="false" outlineLevel="0" collapsed="false">
      <c r="B497" s="28" t="n">
        <v>495</v>
      </c>
      <c r="C497" s="50" t="n">
        <v>0.0068</v>
      </c>
    </row>
    <row r="498" customFormat="false" ht="13.5" hidden="false" customHeight="false" outlineLevel="0" collapsed="false">
      <c r="B498" s="28" t="n">
        <v>496</v>
      </c>
      <c r="C498" s="50" t="n">
        <v>0.0034</v>
      </c>
    </row>
    <row r="499" customFormat="false" ht="13.5" hidden="false" customHeight="false" outlineLevel="0" collapsed="false">
      <c r="B499" s="28" t="n">
        <v>497</v>
      </c>
      <c r="C499" s="50" t="n">
        <v>-0.0134</v>
      </c>
    </row>
    <row r="500" customFormat="false" ht="13.5" hidden="false" customHeight="false" outlineLevel="0" collapsed="false">
      <c r="B500" s="28" t="n">
        <v>498</v>
      </c>
      <c r="C500" s="50" t="n">
        <v>0.0712</v>
      </c>
    </row>
    <row r="501" customFormat="false" ht="13.5" hidden="false" customHeight="false" outlineLevel="0" collapsed="false">
      <c r="B501" s="28" t="n">
        <v>499</v>
      </c>
      <c r="C501" s="50" t="n">
        <v>0.0601</v>
      </c>
    </row>
    <row r="502" customFormat="false" ht="13.5" hidden="false" customHeight="false" outlineLevel="0" collapsed="false">
      <c r="B502" s="28" t="n">
        <v>500</v>
      </c>
      <c r="C502" s="50" t="n">
        <v>0.0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1:42:50Z</dcterms:created>
  <dc:creator>aonuma</dc:creator>
  <dc:description/>
  <dc:language>en-US</dc:language>
  <cp:lastModifiedBy>K.A.</cp:lastModifiedBy>
  <dcterms:modified xsi:type="dcterms:W3CDTF">2014-07-23T05:02:14Z</dcterms:modified>
  <cp:revision>0</cp:revision>
  <dc:subject/>
  <dc:title/>
</cp:coreProperties>
</file>